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0" uniqueCount="2714">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Baumgartner, K</t>
  </si>
  <si>
    <t xml:space="preserve">Baumgartner, Kabria</t>
  </si>
  <si>
    <t xml:space="preserve">Love and Justice: African American Women, Education, and Protest in Antebellum New England</t>
  </si>
  <si>
    <t xml:space="preserve">JOURNAL OF SOCIAL HISTORY</t>
  </si>
  <si>
    <t xml:space="preserve">English</t>
  </si>
  <si>
    <t xml:space="preserve">Article</t>
  </si>
  <si>
    <t xml:space="preserve">African Americans who pursued higher education in antebellum America often faced harassment and violence. Historians link the struggle over African American education with broader protest strategies, with African American men taking center stage. This essay enlarges the narrative on African American education and social protest by examining how young African American women students contested racism and white supremacy. Focusing on the controversy that surrounded the first high school for young African American women in New England, this essay argues that young African American women deployed an ethic of Christian love as a form of social protest. These women named racial prejudice as anti-Christian while also advocating for a just and loving nation inclusive of African Americans. Though white opposition eventually shuttered the school, this essay shows how African American women's activism in the antebellum era is part of a longer genealogy of social protest.</t>
  </si>
  <si>
    <t xml:space="preserve">[Baumgartner, Kabria] Univ New Hampshire, Dept English, 95 Main St, Durham, NH 03824 USA</t>
  </si>
  <si>
    <t xml:space="preserve">University System Of New Hampshire; University of New Hampshire</t>
  </si>
  <si>
    <t xml:space="preserve">Baumgartner, K (corresponding author), Univ New Hampshire, Dept English, 95 Main St, Durham, NH 03824 USA.</t>
  </si>
  <si>
    <t xml:space="preserve">kabria.baumgartner@unh.edu</t>
  </si>
  <si>
    <t xml:space="preserve">Library Company of Philadelphia's Program in African American History</t>
  </si>
  <si>
    <t xml:space="preserve">I wish to thank Erica Armstrong Dunbar, Manisha Sinha, John H. Bracey Jr., Margaret Nash, Mary Kelley, and Laura Lovett for their feedback on earlier drafts of this article. Millington Bergeson-Lockwood and an anonymous reviewer at the JSH provided insightful comments and criticisms that greatly improved this article. For excellent editorial support, I thank Janna R. White and Kim Greenwell. A generous fellowship from the Library Company of Philadelphia's Program in African American History provided the time, space, and resources to research and write this article.</t>
  </si>
  <si>
    <t xml:space="preserve">OXFORD UNIV PRESS INC</t>
  </si>
  <si>
    <t xml:space="preserve">CARY</t>
  </si>
  <si>
    <t xml:space="preserve">JOURNALS DEPT, 2001 EVANS RD, CARY, NC 27513 USA</t>
  </si>
  <si>
    <t xml:space="preserve">0022-4529</t>
  </si>
  <si>
    <t xml:space="preserve">1527-1897</t>
  </si>
  <si>
    <t xml:space="preserve">J SOC HIST</t>
  </si>
  <si>
    <t xml:space="preserve">J. Soc. Hist.</t>
  </si>
  <si>
    <t xml:space="preserve">SPR</t>
  </si>
  <si>
    <t xml:space="preserve">10.1093/jsh/shy019</t>
  </si>
  <si>
    <t xml:space="preserve">History</t>
  </si>
  <si>
    <t xml:space="preserve">Social Science Citation Index (SSCI); Arts &amp; Humanities Citation Index (A&amp;HCI)</t>
  </si>
  <si>
    <t xml:space="preserve">JH9SM</t>
  </si>
  <si>
    <t xml:space="preserve">2023-10-16</t>
  </si>
  <si>
    <t xml:space="preserve">WOS:000493108200009</t>
  </si>
  <si>
    <t xml:space="preserve">Landor, AM; Simons, LG</t>
  </si>
  <si>
    <t xml:space="preserve">Landor, Antoinette M.; Simons, Leslie Gordon</t>
  </si>
  <si>
    <t xml:space="preserve">Correlates and Predictors of Virginity Among Heterosexual African American Young Adults</t>
  </si>
  <si>
    <t xml:space="preserve">SEXUALITY AND CULTURE</t>
  </si>
  <si>
    <t xml:space="preserve">African Americans; Virginity; Sexual behavior; Young adults</t>
  </si>
  <si>
    <t xml:space="preserve">RISKY SEXUAL-BEHAVIOR; PARENTING PRACTICES; GENDER-DIFFERENCES; SKIN TONE; ADOLESCENT; INTERCOURSE; ATTRACTIVENESS; STUDENTS; PREVALENCE; STABILITY</t>
  </si>
  <si>
    <t xml:space="preserve">Research documents that African American adolescents and young adults engage in more sexual activity than other racial/ethnic groups, yet little is known about individuals who remain virgins into adulthood. Using data from the Family and Community Health Study of 554 African American young adults, we examined the individual, familial, interpersonal, and community-level correlates and predictors associated with their virginity status. A total of 82 (14.8%) reported never having had sex. Hence, sexual activity among African American young adulthood is not a universal experience. Multivariable analysis showed that, for males, virginity was associated with BMI, physical attractiveness, educational attainment, anxiety, self-esteem, religious salience, residing in a two-parent household, and neighborhood social disorder. Lower odds of virginity were associated with being in a relationship, higher cognitive performance, and more antisocial friends. Among females, higher odds of virginity were associated with educational attainment and parental quality while lower odds were associated with higher cognitive performance and cigarette use. Results demonstrate that some characteristics associated with virginity were not necessarily the converse of previously identified factors linked to sexual activity. It is important to consider multiple correlates of virginity and their implications for sexuality development of African Americans across the life course.</t>
  </si>
  <si>
    <t xml:space="preserve">[Landor, Antoinette M.] Univ Missouri, Dept Human Dev &amp; Family Sci, 407 Gentry Hall, Columbia, MO 65211 USA; [Simons, Leslie Gordon] Univ Georgia, Dept Sociol, 115 Baldwin Hall, Athens, GA 30602 USA</t>
  </si>
  <si>
    <t xml:space="preserve">University of Missouri System; University of Missouri Columbia; University System of Georgia; University of Georgia</t>
  </si>
  <si>
    <t xml:space="preserve">Landor, AM (corresponding author), Univ Missouri, Dept Human Dev &amp; Family Sci, 407 Gentry Hall, Columbia, MO 65211 USA.</t>
  </si>
  <si>
    <t xml:space="preserve">landora@missouri.edu; lgsimons@uga.edu</t>
  </si>
  <si>
    <t xml:space="preserve">National Institute of Mental Health [MH48165, MH62669]; U.S. Centers for Disease Control and Prevention [029136-02]; National Institute on Drug Abuse; National Institute on Alcohol Abuse and Alcoholism</t>
  </si>
  <si>
    <t xml:space="preserve">National Institute of Mental Health(United States Department of Health &amp; Human ServicesNational Institutes of Health (NIH) - USANIH National Institute of Mental Health (NIMH)); U.S. Centers for Disease Control and Prevention(United States Department of Health &amp; Human ServicesCenters for Disease Control &amp; Prevention - USA); National Institute on Drug Abuse(United States Department of Health &amp; Human ServicesNational Institutes of Health (NIH) - USANIH National Institute on Drug Abuse (NIDA)); National Institute on Alcohol Abuse and Alcoholism(United States Department of Health &amp; Human ServicesNational Institutes of Health (NIH) - USANIH National Institute on Alcohol Abuse &amp; Alcoholism (NIAAA))</t>
  </si>
  <si>
    <t xml:space="preserve">This research was supported by the National Institute of Mental Health (MH48165, MH62669) and the U.S. Centers for Disease Control and Prevention (029136-02). Additional funding for this project was provided by the National Institute on Drug Abuse and the National Institute on Alcohol Abuse and Alcoholism.</t>
  </si>
  <si>
    <t xml:space="preserve">SPRINGER</t>
  </si>
  <si>
    <t xml:space="preserve">NEW YORK</t>
  </si>
  <si>
    <t xml:space="preserve">233 SPRING ST, NEW YORK, NY 10013 USA</t>
  </si>
  <si>
    <t xml:space="preserve">1095-5143</t>
  </si>
  <si>
    <t xml:space="preserve">1936-4822</t>
  </si>
  <si>
    <t xml:space="preserve">SEX CULT</t>
  </si>
  <si>
    <t xml:space="preserve">Sex. Cult.</t>
  </si>
  <si>
    <t xml:space="preserve">SEP</t>
  </si>
  <si>
    <t xml:space="preserve">10.1007/s12119-019-09600-y</t>
  </si>
  <si>
    <t xml:space="preserve">Social Sciences, Interdisciplinary</t>
  </si>
  <si>
    <t xml:space="preserve">Emerging Sources Citation Index (ESCI)</t>
  </si>
  <si>
    <t xml:space="preserve">Social Sciences - Other Topics</t>
  </si>
  <si>
    <t xml:space="preserve">IK4JT</t>
  </si>
  <si>
    <t xml:space="preserve">WOS:000476553900014</t>
  </si>
  <si>
    <t xml:space="preserve">Lewis-Moss, RK; Carmack, C; Sly, J; Roberts, S; Wilson, K</t>
  </si>
  <si>
    <t xml:space="preserve">Lewis-Moss, Rhonda K.; Carmack, Chakema; Sly, Jamilia; Roberts, Shani; Wilson, Kenya</t>
  </si>
  <si>
    <t xml:space="preserve">Baseline Results of the Self-Reported Sexual Behaviors of Midwestern African American Adolescents</t>
  </si>
  <si>
    <t xml:space="preserve">JOURNAL OF BLACK STUDIES</t>
  </si>
  <si>
    <t xml:space="preserve">African American adolescents; sexual activity; risky behaviors</t>
  </si>
  <si>
    <t xml:space="preserve">HIV; INTERVENTION; AIDS</t>
  </si>
  <si>
    <t xml:space="preserve">The purpose of this article is to examine the self-reported sexual behaviors of African American adolescents living in the Midwest. A baseline survey was administered to 448 African American youth between the ages of 12 and 17. The article examines the self-reported sexual behaviors of African American adolescents in comparison to U.S. norms using the Youth Risk Behavior Surveillance Survey and the Kansas Youth Risk Behavior Surveillance Survey. The results indicate that this African American sample was slightly younger than the U.S. sample and reported better safer sex practices. Limitations and future research are also discussed.</t>
  </si>
  <si>
    <t xml:space="preserve">[Lewis-Moss, Rhonda K.; Carmack, Chakema; Sly, Jamilia; Roberts, Shani; Wilson, Kenya] Wichita State Univ, Wichita, KS 67260 USA</t>
  </si>
  <si>
    <t xml:space="preserve">Wichita State University</t>
  </si>
  <si>
    <t xml:space="preserve">Lewis-Moss, RK (corresponding author), Wichita State Univ, Wichita, KS 67260 USA.</t>
  </si>
  <si>
    <t xml:space="preserve">SAGE PUBLICATIONS INC</t>
  </si>
  <si>
    <t xml:space="preserve">THOUSAND OAKS</t>
  </si>
  <si>
    <t xml:space="preserve">2455 TELLER RD, THOUSAND OAKS, CA 91320 USA</t>
  </si>
  <si>
    <t xml:space="preserve">0021-9347</t>
  </si>
  <si>
    <t xml:space="preserve">1552-4566</t>
  </si>
  <si>
    <t xml:space="preserve">J BLACK STUD</t>
  </si>
  <si>
    <t xml:space="preserve">J. Black Stud.</t>
  </si>
  <si>
    <t xml:space="preserve">MAR</t>
  </si>
  <si>
    <t xml:space="preserve">10.1177/0021934708319003</t>
  </si>
  <si>
    <t xml:space="preserve">Ethnic Studies; Social Sciences, Interdisciplinary</t>
  </si>
  <si>
    <t xml:space="preserve">Social Science Citation Index (SSCI)</t>
  </si>
  <si>
    <t xml:space="preserve">Ethnic Studies; Social Sciences - Other Topics</t>
  </si>
  <si>
    <t xml:space="preserve">556UQ</t>
  </si>
  <si>
    <t xml:space="preserve">WOS:000274619200013</t>
  </si>
  <si>
    <t xml:space="preserve">Fultz, M</t>
  </si>
  <si>
    <t xml:space="preserve">Fultz, Michael</t>
  </si>
  <si>
    <t xml:space="preserve">Determination and Persistence: Building the African American Teacher Corps through Summer and Intermittent Teaching, 1860s-1890s</t>
  </si>
  <si>
    <t xml:space="preserve">HISTORY OF EDUCATION QUARTERLY</t>
  </si>
  <si>
    <t xml:space="preserve">African American teachers; African American students; African American higher education; African American rural schools; post-Civil War South; racial uplift</t>
  </si>
  <si>
    <t xml:space="preserve">This paper explores trends in summer and intermittent teaching practices among African American students in the post-Civil War South, focusing on student activities in the field, the institutions they attended, and the communities they served. Transitioning out of the restrictions and impoverishment of slavery while simultaneously seeking to support themselves and others was an arduous and tenuous process. How could African American youth and young adults obtain the advanced education they sought while sustaining themselves in the process? Individual and family resources were limited for most, while ambitions, both personal and racial, loomed large. Teaching, widely recognized as a means to racial uplift, was the future occupation of choice for many of these students.</t>
  </si>
  <si>
    <t xml:space="preserve">[Fultz, Michael] Univ Wisconsin, Dept Educ Policy Studies, Madison, WI 53706 USA</t>
  </si>
  <si>
    <t xml:space="preserve">University of Wisconsin System; University of Wisconsin Madison</t>
  </si>
  <si>
    <t xml:space="preserve">Fultz, M (corresponding author), Univ Wisconsin, Dept Educ Policy Studies, Madison, WI 53706 USA.</t>
  </si>
  <si>
    <t xml:space="preserve">fultz@education.wisc.edu</t>
  </si>
  <si>
    <t xml:space="preserve">CAMBRIDGE UNIV PRESS</t>
  </si>
  <si>
    <t xml:space="preserve">32 AVENUE OF THE AMERICAS, NEW YORK, NY 10013-2473 USA</t>
  </si>
  <si>
    <t xml:space="preserve">0018-2680</t>
  </si>
  <si>
    <t xml:space="preserve">1748-5959</t>
  </si>
  <si>
    <t xml:space="preserve">HIST EDUC Q</t>
  </si>
  <si>
    <t xml:space="preserve">Hist. Educ. Q.</t>
  </si>
  <si>
    <t xml:space="preserve">FEB</t>
  </si>
  <si>
    <t xml:space="preserve">SI</t>
  </si>
  <si>
    <t xml:space="preserve">PII S0018268020000655</t>
  </si>
  <si>
    <t xml:space="preserve">10.1017/heq.2020.65</t>
  </si>
  <si>
    <t xml:space="preserve">Education &amp; Educational Research; History Of Social Sciences</t>
  </si>
  <si>
    <t xml:space="preserve">Education &amp; Educational Research; Social Sciences - Other Topics</t>
  </si>
  <si>
    <t xml:space="preserve">QB5KH</t>
  </si>
  <si>
    <t xml:space="preserve">hybrid</t>
  </si>
  <si>
    <t xml:space="preserve">WOS:000614178200002</t>
  </si>
  <si>
    <t xml:space="preserve">Chung, HL; Probert, S</t>
  </si>
  <si>
    <t xml:space="preserve">Chung, He Len; Probert, Stephanie</t>
  </si>
  <si>
    <t xml:space="preserve">Civic engagement in relation to outcome expectations among African American young adults</t>
  </si>
  <si>
    <t xml:space="preserve">JOURNAL OF APPLIED DEVELOPMENTAL PSYCHOLOGY</t>
  </si>
  <si>
    <t xml:space="preserve">Civic engagement; Social justice; Emerging adulthood; Social cognitive theory; Positive development</t>
  </si>
  <si>
    <t xml:space="preserve">YOUTH ACTIVISM; PARTICIPATION</t>
  </si>
  <si>
    <t xml:space="preserve">The present study examined civic engagement-volunteering and political activism-among 129 African American young adults from an urban community. The proposed model considered factors that motivate young adults to participate in civic activities as well as barriers that might inhibit involvement. Drawing upon social cognitive theory, this study highlighted the role of two related, but independent, types of civic attitudes: community and individual outcome expectations (OEs) as Bandura defines them. Results indicated that perceptions of neighborhood conditions are linked to community OEs, whereas previous involvement in political actions is linked to individual OEs. Analyses also revealed that community and individual OEs are differentially associated with young adults intentions to engage in future civic activities. Study findings contribute to an area of research that has received limited investigation and are discussed in terms of developing strategies to support civic engagement among African American young adults in urban settings. (C) 2011 Elsevier Inc. All rights reserved.</t>
  </si>
  <si>
    <t xml:space="preserve">[Chung, He Len; Probert, Stephanie] Coll New Jersey, Ewing, NJ 08628 USA</t>
  </si>
  <si>
    <t xml:space="preserve">College of New Jersey</t>
  </si>
  <si>
    <t xml:space="preserve">Chung, HL (corresponding author), Coll New Jersey, Ewing, NJ 08628 USA.</t>
  </si>
  <si>
    <t xml:space="preserve">chung@tcnj.edu; probert3@tcnj.edu</t>
  </si>
  <si>
    <t xml:space="preserve">ELSEVIER SCIENCE INC</t>
  </si>
  <si>
    <t xml:space="preserve">STE 800, 230 PARK AVE, NEW YORK, NY 10169 USA</t>
  </si>
  <si>
    <t xml:space="preserve">0193-3973</t>
  </si>
  <si>
    <t xml:space="preserve">1873-7900</t>
  </si>
  <si>
    <t xml:space="preserve">J APPL DEV PSYCHOL</t>
  </si>
  <si>
    <t xml:space="preserve">J. Appl. Dev. Psychol.</t>
  </si>
  <si>
    <t xml:space="preserve">JUL-AUG</t>
  </si>
  <si>
    <t xml:space="preserve">10.1016/j.appdev.2011.02.009</t>
  </si>
  <si>
    <t xml:space="preserve">Psychology, Developmental</t>
  </si>
  <si>
    <t xml:space="preserve">Psychology</t>
  </si>
  <si>
    <t xml:space="preserve">807YP</t>
  </si>
  <si>
    <t xml:space="preserve">WOS:000293939200008</t>
  </si>
  <si>
    <t xml:space="preserve">Bohnert, AM; Richards, M; Kohl, K; Randall, E</t>
  </si>
  <si>
    <t xml:space="preserve">Bohnert, Amy M.; Richards, Maryse; Kohl, Krista; Randall, Edin</t>
  </si>
  <si>
    <t xml:space="preserve">Relationships Between Discretionary Time Activities, Emotional Experiences, Delinquency and Depressive Symptoms Among Urban African American Adolescents</t>
  </si>
  <si>
    <t xml:space="preserve">JOURNAL OF YOUTH AND ADOLESCENCE</t>
  </si>
  <si>
    <t xml:space="preserve">Discretionary time activities; African American young adolescents; Positive experiences</t>
  </si>
  <si>
    <t xml:space="preserve">AFTER-SCHOOL ACTIVITIES; EXTRACURRICULAR ACTIVITIES; YOUTH DEVELOPMENT; ACTIVITY PARTICIPATION; EXTERNALIZING PROBLEMS; ACTIVITY INVOLVEMENT; COMMUNITY VIOLENCE; POSITIVE EMOTIONS; YOUNG ADOLESCENTS; CHILDREN</t>
  </si>
  <si>
    <t xml:space="preserve">Using the Experience Sampling Method (ESM), this cross-sectional study examined mediated and moderated associations between different types of discretionary time activities and depressive symptoms and delinquency among a sample of 246 (107 boys, 139 girls) fifth through eighth grade urban African American adolescents. More time spent in passive unstructured activities was associated with higher levels of depressive symptoms only for adolescents residing in less dangerous neighborhoods, whereas more time spent in active unstructured activities was associated with higher levels of delinquency only if adolescents resided in more dangerous neighborhoods. Alienation was positively associated with depressive symptoms and delinquency, but neither alienation nor positive affect mediated the relationship between activities and adjustment. These findings suggest the importance of considering neighborhood environment issues when determining what types of discretionary time activities are most beneficial for urban African American young adolescents.</t>
  </si>
  <si>
    <t xml:space="preserve">[Bohnert, Amy M.; Richards, Maryse; Kohl, Krista; Randall, Edin] Loyola Univ, Dept Psychol, Chicago, IL 60626 USA</t>
  </si>
  <si>
    <t xml:space="preserve">Loyola University Chicago</t>
  </si>
  <si>
    <t xml:space="preserve">Bohnert, AM (corresponding author), Loyola Univ, Dept Psychol, 6525 N Sheridan Rd, Chicago, IL 60626 USA.</t>
  </si>
  <si>
    <t xml:space="preserve">abohner@luc.edu</t>
  </si>
  <si>
    <t xml:space="preserve">Randall, Edin/ABB-3385-2020</t>
  </si>
  <si>
    <t xml:space="preserve">Bohnert, Amy/0000-0002-0864-2900; Kohl, Krista/0000-0003-1332-5376</t>
  </si>
  <si>
    <t xml:space="preserve">NIMH NIH HHS [R01 MH53846] Funding Source: Medline</t>
  </si>
  <si>
    <t xml:space="preserve">NIMH NIH HHS(United States Department of Health &amp; Human ServicesNational Institutes of Health (NIH) - USANIH National Institute of Mental Health (NIMH))</t>
  </si>
  <si>
    <t xml:space="preserve">SPRINGER/PLENUM PUBLISHERS</t>
  </si>
  <si>
    <t xml:space="preserve">0047-2891</t>
  </si>
  <si>
    <t xml:space="preserve">1573-6601</t>
  </si>
  <si>
    <t xml:space="preserve">J YOUTH ADOLESCENCE</t>
  </si>
  <si>
    <t xml:space="preserve">J. Youth Adolesc.</t>
  </si>
  <si>
    <t xml:space="preserve">APR</t>
  </si>
  <si>
    <t xml:space="preserve">10.1007/s10964-008-9336-1</t>
  </si>
  <si>
    <t xml:space="preserve">414XH</t>
  </si>
  <si>
    <t xml:space="preserve">WOS:000263898000008</t>
  </si>
  <si>
    <t xml:space="preserve">Baskin, ML; Thind, H; Affuso, O; Gary, LC; LaGory, M; Hwang, SS</t>
  </si>
  <si>
    <t xml:space="preserve">Baskin, Monica L.; Thind, Herpreet; Affuso, Olivia; Gary, Lisa C.; LaGory, Mark; Hwang, Sean-Shong</t>
  </si>
  <si>
    <t xml:space="preserve">Predictors of Moderate-to-Vigorous Physical Activity (MVPA) in African American Young Adolescents</t>
  </si>
  <si>
    <t xml:space="preserve">ANNALS OF BEHAVIORAL MEDICINE</t>
  </si>
  <si>
    <t xml:space="preserve">Physical activity; Adolescents; African American; Physical inactivity</t>
  </si>
  <si>
    <t xml:space="preserve">SOCIAL-COGNITIVE DETERMINANTS; BODY-MASS INDEX; UNITED-STATES; ENVIRONMENTAL-FACTORS; SEDENTARY BEHAVIOR; SCREEN TIME; US CHILDREN; OVERWEIGHT; OBESITY; HEALTH</t>
  </si>
  <si>
    <t xml:space="preserve">African American adolescents residing in the South are at increased risk for obesity and physical inactivity, yet our understanding of potential influences is limited. Using an ecological framework, this study explored multilevel predictors (individual, family, home, and neighborhood environment) of moderate-to-vigorous physical activity (MVPA) among 116 African American adolescents (ages 12-16). Adolescents and their parents completed self-report surveys for hypothesized predictors. Youth physical activity was measured using accelerometry. In multiple regression models, decreased daily MVPA was associated with female sex (beta = -24.27, p &lt; 0.0001). Family social support (beta = 1.07, p = 0.004) and adolescent self efficacy for PA (beta = 6.89, p = 0.054) were positively associated with daily MVPA. Adolescent demographics along with family social support and self-efficacy influence younger African American adolescent physical activity. Further exploration of the complex interaction of multiple levels of influence is needed to develop appropriate interventions for this vulnerable group.</t>
  </si>
  <si>
    <t xml:space="preserve">[Baskin, Monica L.; Thind, Herpreet] Univ Alabama Birmingham, Div Prevent Med, Birmingham, AL 35205 USA; [Affuso, Olivia] Univ Alabama Birmingham, Dept Epidemiol, Birmingham, AL 35205 USA; [Gary, Lisa C.] Univ Alabama Birmingham, Dept Healthcare Org &amp; Policy, Birmingham, AL 35205 USA; [LaGory, Mark; Hwang, Sean-Shong] Univ Alabama Birmingham, Dept Sociol, Birmingham, AL 35205 USA</t>
  </si>
  <si>
    <t xml:space="preserve">University of Alabama System; University of Alabama Birmingham; University of Alabama System; University of Alabama Birmingham; University of Alabama System; University of Alabama Birmingham; University of Alabama System; University of Alabama Birmingham</t>
  </si>
  <si>
    <t xml:space="preserve">Baskin, ML (corresponding author), Univ Alabama Birmingham, Div Prevent Med, 1717 11th Ave South,MT 618, Birmingham, AL 35205 USA.</t>
  </si>
  <si>
    <t xml:space="preserve">mbaskin@uab.edu</t>
  </si>
  <si>
    <t xml:space="preserve">Affuso, Olivia/0000-0003-2268-5074</t>
  </si>
  <si>
    <t xml:space="preserve">NIDDK NIH HHS [P30 DK079626] Funding Source: Medline</t>
  </si>
  <si>
    <t xml:space="preserve">NIDDK NIH HHS(United States Department of Health &amp; Human ServicesNational Institutes of Health (NIH) - USANIH National Institute of Diabetes &amp; Digestive &amp; Kidney Diseases (NIDDK))</t>
  </si>
  <si>
    <t xml:space="preserve">0883-6612</t>
  </si>
  <si>
    <t xml:space="preserve">1532-4796</t>
  </si>
  <si>
    <t xml:space="preserve">ANN BEHAV MED</t>
  </si>
  <si>
    <t xml:space="preserve">Ann. Behav. Med.</t>
  </si>
  <si>
    <t xml:space="preserve">S142</t>
  </si>
  <si>
    <t xml:space="preserve">S150</t>
  </si>
  <si>
    <t xml:space="preserve">10.1007/s12160-012-9437-7</t>
  </si>
  <si>
    <t xml:space="preserve">Psychology, Multidisciplinary</t>
  </si>
  <si>
    <t xml:space="preserve">109QK</t>
  </si>
  <si>
    <t xml:space="preserve">Green Accepted, Bronze</t>
  </si>
  <si>
    <t xml:space="preserve">WOS:000316383000020</t>
  </si>
  <si>
    <t xml:space="preserve">Bohnert, AM; Richards, MH; Kolmodin, KE; Lakin, BL</t>
  </si>
  <si>
    <t xml:space="preserve">Bohnert, Amy M.; Richards, Maryse H.; Kolmodin, Karen E.; Lakin, Brittany L.</t>
  </si>
  <si>
    <t xml:space="preserve">Young urban African American adolescents' experience of discretionary time activities</t>
  </si>
  <si>
    <t xml:space="preserve">JOURNAL OF RESEARCH ON ADOLESCENCE</t>
  </si>
  <si>
    <t xml:space="preserve">POSITIVE YOUTH DEVELOPMENT; AFTER-SCHOOL ACTIVITIES; COMMUNITY VIOLENCE; CHILDREN; ADJUSTMENT; PSYCHOLOGY; EXPOSURE; RISK; INVOLVEMENT; RESILIENCE</t>
  </si>
  <si>
    <t xml:space="preserve">This cross-sectional study examined the daily discretionary time experiences of 246 (107 boys, 139 girls) fifth through eighth grade urban African American adolescents using the Experience Sampling Method. Relations between the types of activities (i.e., active structured, active unstructured, passive unstructured) engaged in during discretionary time and self-reported levels of motivated engagement, positive affect, confidence, and perceived alienation were explored. Results indicated that active structured activities occupied a small but important amount of young adolescents' discretionary time. Adolescents experienced the highest mean levels of motivated engagement and confidence, and the lowest mean levels of alienation when involved in these types of activities. Higher levels of positive affect were associated with participation in active as opposed to passive activities. Findings suggest that urban African American young adolescents experience more positive emotional states when they are involved in active, structured activities.</t>
  </si>
  <si>
    <t xml:space="preserve">[Bohnert, Amy M.] Loyola Univ, Dept Psychol, Chicago, IL 60626 USA; [Kolmodin, Karen E.] Wayne State Univ, Sch Med, Detroit, MI 48202 USA</t>
  </si>
  <si>
    <t xml:space="preserve">Loyola University Chicago; Wayne State University</t>
  </si>
  <si>
    <t xml:space="preserve">MacDonell, Karen/0000-0001-8916-624X; Bohnert, Amy/0000-0002-0864-2900</t>
  </si>
  <si>
    <t xml:space="preserve">WILEY-BLACKWELL</t>
  </si>
  <si>
    <t xml:space="preserve">MALDEN</t>
  </si>
  <si>
    <t xml:space="preserve">COMMERCE PLACE, 350 MAIN ST, MALDEN 02148, MA USA</t>
  </si>
  <si>
    <t xml:space="preserve">1050-8392</t>
  </si>
  <si>
    <t xml:space="preserve">J RES ADOLESCENCE</t>
  </si>
  <si>
    <t xml:space="preserve">J. Res. Adolesc.</t>
  </si>
  <si>
    <t xml:space="preserve">10.1111/j.1532-7795.2008.00569.x</t>
  </si>
  <si>
    <t xml:space="preserve">Family Studies; Psychology, Developmental</t>
  </si>
  <si>
    <t xml:space="preserve">Family Studies; Psychology</t>
  </si>
  <si>
    <t xml:space="preserve">336QR</t>
  </si>
  <si>
    <t xml:space="preserve">WOS:000258380200005</t>
  </si>
  <si>
    <t xml:space="preserve">Traoré, R</t>
  </si>
  <si>
    <t xml:space="preserve">Traore, Rosemary</t>
  </si>
  <si>
    <t xml:space="preserve">More than 30 years later -: Intervention for African American studies required</t>
  </si>
  <si>
    <t xml:space="preserve">Afrocentricity; African American studies; urban education; culturally responsive pedagogy</t>
  </si>
  <si>
    <t xml:space="preserve">The study of African American history was mandated in Philadelphia's public schools beginning in 1970. This mandate was a natural outgrowth of the civil rights movement of the 1960s. A march on the school board by students to protest the lack of any substantive content in their curriculum focused on the lives of people of African descent provided the catalyst for this shift in policy maker awareness but, more than 30 years later, the mandate remains largely unfulfilled in Philadelphia schools and many others around the country. Strained interactions between recently arrived African students and their African American peers in one Philadelphia high school prompted the present study. Five activities were designed to provide a more congruent history of the African heritage that these young people share. Many students of African descent continue to struggle to be reconnected to the rich African traditions from which they originated.</t>
  </si>
  <si>
    <t xml:space="preserve">Univ N Carolina, Charlotte, NC 28223 USA</t>
  </si>
  <si>
    <t xml:space="preserve">University of North Carolina; University of North Carolina Charlotte</t>
  </si>
  <si>
    <t xml:space="preserve">Traoré, R (corresponding author), Univ N Carolina, Charlotte, NC 28223 USA.</t>
  </si>
  <si>
    <t xml:space="preserve">10.1177/0021934706286453</t>
  </si>
  <si>
    <t xml:space="preserve">260BC</t>
  </si>
  <si>
    <t xml:space="preserve">WOS:000252984800008</t>
  </si>
  <si>
    <t xml:space="preserve">Thomas, O; Davidson, W; McAdoo, H</t>
  </si>
  <si>
    <t xml:space="preserve">Thomas, Oseela; Davidson, William; McAdoo, Harriette</t>
  </si>
  <si>
    <t xml:space="preserve">An evaluation study of the young empowered sisters (YES!) program: Promoting cultural assets among African American adolescent girls through a culturally relevant school-based intervention</t>
  </si>
  <si>
    <t xml:space="preserve">JOURNAL OF BLACK PSYCHOLOGY</t>
  </si>
  <si>
    <t xml:space="preserve">African American adolescent girls; culturally relevant intervention; evaluation; cultural assets; racism</t>
  </si>
  <si>
    <t xml:space="preserve">YOUTH DEVELOPMENT; IDENTITY; ACHIEVEMENT; MALADJUSTMENT; RESILIENCE; ADJUSTMENT; CHALLENGES; PREVENTION; CHILDREN; HEALTH</t>
  </si>
  <si>
    <t xml:space="preserve">The present study examines the effects of a culturally relevant school-based intervention in promoting cultural assets (i.e., ethnic identity, collectivist orientation, racism awareness, and libratory youth activism) among a group of African American adolescent girls. The overall goal of the intervention was to promote cultural factors that can protect African American youth from the adverse effects of racism. A total of 74 African American girls participated in the study, of whom 36 were in the intervention group and 38 in the control group. Pre- and posttests were administered to assess intervention effects. Overall findings reveal that the intervention had significant and positive effects on ethnic identity, racism awareness, collectivism, and liberatory youth activism. Implications for risk prevention and promotion of psychosocial functioning among African American youth are discussed.</t>
  </si>
  <si>
    <t xml:space="preserve">[Thomas, Oseela] Univ Michigan, Inst Social Res, Program Res Black Amer, Ann Arbor, MI 48104 USA; [Davidson, William; McAdoo, Harriette] Michigan State Univ, E Lansing, MI 48824 USA</t>
  </si>
  <si>
    <t xml:space="preserve">University of Michigan System; University of Michigan; Michigan State University</t>
  </si>
  <si>
    <t xml:space="preserve">Thomas, O (corresponding author), Univ Michigan, Inst Social Res, Program Res Black Amer, 426 Thompson St, Ann Arbor, MI 48104 USA.</t>
  </si>
  <si>
    <t xml:space="preserve">oseela@isr.umich.edu</t>
  </si>
  <si>
    <t xml:space="preserve">0095-7984</t>
  </si>
  <si>
    <t xml:space="preserve">1552-4558</t>
  </si>
  <si>
    <t xml:space="preserve">J BLACK PSYCHOL</t>
  </si>
  <si>
    <t xml:space="preserve">J. Black Psychol.</t>
  </si>
  <si>
    <t xml:space="preserve">AUG</t>
  </si>
  <si>
    <t xml:space="preserve">10.1177/0095798408314136</t>
  </si>
  <si>
    <t xml:space="preserve">325PS</t>
  </si>
  <si>
    <t xml:space="preserve">WOS:000257601400004</t>
  </si>
  <si>
    <t xml:space="preserve">Richardson, E</t>
  </si>
  <si>
    <t xml:space="preserve">Richardson, Elaine</t>
  </si>
  <si>
    <t xml:space="preserve">She was workin like foreal': critical literacy and discourse practices of African American females in the age of hip hop</t>
  </si>
  <si>
    <t xml:space="preserve">DISCOURSE &amp; SOCIETY</t>
  </si>
  <si>
    <t xml:space="preserve">African American female literacies; critical discourse analysis; hip hop; racism; sexism</t>
  </si>
  <si>
    <t xml:space="preserve">IDENTITY</t>
  </si>
  <si>
    <t xml:space="preserve">This study explores some ways young black women negotiate stereotypical and hegemonic representations of black men and women as sexual savages in mass media, especially as they appear in rap music videos. The objective of the article is to examine how young black women make meaning of these images, in short, how they read rap texts in relation to their experiences of the world as black women. The article aims to: (1) add to the extant research literature on black discourse practices and African American female literacies; (2) demonstrate the complex language, literacy and knowledge-making capacity that exists among young black women who participate in hip hop youth culture, to inform the approaches to the resolution of these complex issues by concerned educators, community activists, and policy makers. I begin by briefly outlining relevant literature in black gender and race studies, and studies of discourse and literacy that will serve my analysis of the young women's discourse practices.</t>
  </si>
  <si>
    <t xml:space="preserve">Ohio State Univ, Coll Educ, Sch Teaching &amp; Learning, Columbus, OH 43210 USA</t>
  </si>
  <si>
    <t xml:space="preserve">University System of Ohio; Ohio State University</t>
  </si>
  <si>
    <t xml:space="preserve">Richardson, E (corresponding author), Ohio State Univ, Coll Educ, Sch Teaching &amp; Learning, 263 Arps Hall,1945 N High St, Columbus, OH 43210 USA.</t>
  </si>
  <si>
    <t xml:space="preserve">Richardson.486@osu.edu</t>
  </si>
  <si>
    <t xml:space="preserve">Richardson, Elaine/B-7291-2013</t>
  </si>
  <si>
    <t xml:space="preserve">SAGE PUBLICATIONS LTD</t>
  </si>
  <si>
    <t xml:space="preserve">LONDON</t>
  </si>
  <si>
    <t xml:space="preserve">1 OLIVERS YARD, 55 CITY ROAD, LONDON EC1Y 1SP, ENGLAND</t>
  </si>
  <si>
    <t xml:space="preserve">0957-9265</t>
  </si>
  <si>
    <t xml:space="preserve">1460-3624</t>
  </si>
  <si>
    <t xml:space="preserve">DISCOURSE SOC</t>
  </si>
  <si>
    <t xml:space="preserve">niscl. Soc.</t>
  </si>
  <si>
    <t xml:space="preserve">NOV</t>
  </si>
  <si>
    <t xml:space="preserve">10.1177/0957926507082197</t>
  </si>
  <si>
    <t xml:space="preserve">Communication; Psychology, Multidisciplinary; Sociology</t>
  </si>
  <si>
    <t xml:space="preserve">Communication; Psychology; Sociology</t>
  </si>
  <si>
    <t xml:space="preserve">245NY</t>
  </si>
  <si>
    <t xml:space="preserve">WOS:000251943400005</t>
  </si>
  <si>
    <t xml:space="preserve">Moore, L</t>
  </si>
  <si>
    <t xml:space="preserve">Moore, Laura</t>
  </si>
  <si>
    <t xml:space="preserve">THE FIGHTING HAD CEASED BUT ... DEMOCRACY HAD NOT WON: Helen Noble Curtis and the Rise of a Black International Feminism in World War I France</t>
  </si>
  <si>
    <t xml:space="preserve">JOURNAL OF WOMENS HISTORY</t>
  </si>
  <si>
    <t xml:space="preserve">Helen Noble Curtis was a prominent race woman, peace advocate, Pan-African spokesperson, and the first African American woman to serve in France during the First World War. Although scholars have focused on the totality of the war moment for African American male soldiers, less attention has been given to the African American women who served as Young Men's Christian Association canteen workers in France. The fact that they were African American and women magnified the risks they faced and intensified the extent of their sacrifice. In applying a microhistorical analysis of Curtis's activism, this article describes the particulars of the African American female experience in the First World War and the processes by which these experiences cultivated and emboldened an internationalist and militant activism in the postwar period. It is imperative that the experiences of the African American women who served in France be brought out of the shadows of the past and their service acknowledged.</t>
  </si>
  <si>
    <t xml:space="preserve">JOHNS HOPKINS UNIV PRESS</t>
  </si>
  <si>
    <t xml:space="preserve">BALTIMORE</t>
  </si>
  <si>
    <t xml:space="preserve">JOURNALS PUBLISHING DIVISION, 2715 NORTH CHARLES ST, BALTIMORE, MD 21218-4363 USA</t>
  </si>
  <si>
    <t xml:space="preserve">1042-7961</t>
  </si>
  <si>
    <t xml:space="preserve">1527-2036</t>
  </si>
  <si>
    <t xml:space="preserve">J WOMENS HIST</t>
  </si>
  <si>
    <t xml:space="preserve">J. Womens Hist.</t>
  </si>
  <si>
    <t xml:space="preserve">WIN</t>
  </si>
  <si>
    <t xml:space="preserve">History; Women's Studies</t>
  </si>
  <si>
    <t xml:space="preserve">HD4EE</t>
  </si>
  <si>
    <t xml:space="preserve">WOS:000452479300006</t>
  </si>
  <si>
    <t xml:space="preserve">Baker, CE</t>
  </si>
  <si>
    <t xml:space="preserve">Baker, Claire E.</t>
  </si>
  <si>
    <t xml:space="preserve">African American Fathers' Depression and Stress as Predictors of Father Involvement During Early Childhood</t>
  </si>
  <si>
    <t xml:space="preserve">African American families; father-child interactions; depression; stress; ECLS-B</t>
  </si>
  <si>
    <t xml:space="preserve">PARENTING STRESS; SYMPTOMS; INCOME; LANGUAGE; FAMILY; ASSOCIATIONS; BEHAVIORS; SUPPORT; MOTHERS; MODELS</t>
  </si>
  <si>
    <t xml:space="preserve">Data from the Early Childhood Longitudinal Study, Birth Cohort, were used to examine the relation between father-reported depression, stress, and father involvement in a large, nationally representative sample of African American fathers (N = 784). Hierarchical regression analyses revealed that fathers who experienced fewer depressive symptoms participated in more frequent play, caregiving, and home literacy activities with their young children at 24 months. Furthermore, fathers who experienced fewer stressors engaged in more frequent play activities but not caregiving or home literacy. Notably, fathers who engaged in more frequent positive interactions (e.g., laughing and talking calmly) with their child's mother were also more involved in play and caregiving at 24 months. Results were evident even after controlling for a host of sociodemographic characteristics. Overall, findings suggest that healthy psychological functioning coupled with positive mother-father interactions are positive predictors of father involvement among African American fathers with young children. Implications for future research, practice, and policy are discussed.</t>
  </si>
  <si>
    <t xml:space="preserve">Univ N Carolina, Chapel Hill, NC 27599 USA</t>
  </si>
  <si>
    <t xml:space="preserve">University of North Carolina; University of North Carolina Chapel Hill</t>
  </si>
  <si>
    <t xml:space="preserve">Baker, CE (corresponding author), Univ N Carolina, 119 Peabody Hall, Chapel Hill, NC 27599 USA.</t>
  </si>
  <si>
    <t xml:space="preserve">claire.baker@unc.edu</t>
  </si>
  <si>
    <t xml:space="preserve">10.1177/0095798413486480</t>
  </si>
  <si>
    <t xml:space="preserve">AQ5DR</t>
  </si>
  <si>
    <t xml:space="preserve">WOS:000342826600001</t>
  </si>
  <si>
    <t xml:space="preserve">Mattis, JS; Hope, MO; Sutton, RM; Udoh, MS; Doucet, F</t>
  </si>
  <si>
    <t xml:space="preserve">Mattis, Jacqueline S.; Hope, Meredith O.; Sutton, Ryan M.; Udoh, Michael S.; Doucet, Fabienne</t>
  </si>
  <si>
    <t xml:space="preserve">RESEARCHING AND FACILITATING AFRICAN AMERICAN GLOBAL VOLUNTEERISM</t>
  </si>
  <si>
    <t xml:space="preserve">REVIEW OF FAITH &amp; INTERNATIONAL AFFAIRS</t>
  </si>
  <si>
    <t xml:space="preserve">RELIGIOSITY; COMMUNITY; MEN</t>
  </si>
  <si>
    <t xml:space="preserve">F or more than half a century, efforts to increase the involvement of African Americans in international relief and development work have frustrated activists, policy makers, community developers, and organizational leaders alike. Today, as was the case in the 1960s, international volunteers are disproportionately likely to be white, young, male, foreign born, well-educated, not responsible for the care of young dependent children, and not full-time employees.(1) B. J. Lough reports that of the more than one million Americans who volunteered internationally in 2008, 88 percent were white, 8 percent identified as non-white Hispanics, and the remaining 4 percent were distributed across other ethnic groups. Consistent with this profile, recent data indicate that of the 7,671 individuals who served as volunteers with the Peace Corps for the fiscal year 2009, 5,678 (74 percent) were white, 402 (5.2 percent) were Hispanic/Latino, 362 (4.7 percent) were Asian Americans, 214 (2.8 percent) were African Americans, 202 (2.6 percent) self-described as of mixed ethnic origin, and 16 (0.2 percent) described themselves as Native American.(2)</t>
  </si>
  <si>
    <t xml:space="preserve">[Mattis, Jacqueline S.] NYU, Dept Appl Psychol, Steinhardt Sch Culture Educ &amp; Human Dev, New York, NY 10003 USA; [Hope, Meredith O.] Univ Nebraska, Publ Policy Ctr, Lincoln, NE 68583 USA; [Sutton, Ryan M.] Howard Univ, Program Counseling Psychol, Washington, DC 20059 USA; [Udoh, Michael S.] Catholic Archdiocese Brooklyn, New York, NY USA; [Doucet, Fabienne] NYU, Dept Teaching &amp; Learning, Steinhardt Sch Culture Educ &amp; Human Dev, New York, NY 10003 USA; [Hope, Meredith O.] Univ Nebraska Lincoln, Dept Educ Psychol, Lincoln, NE USA</t>
  </si>
  <si>
    <t xml:space="preserve">New York University; University of Nebraska System; University of Nebraska Lincoln; Howard University; New York University; University of Nebraska System; University of Nebraska Lincoln</t>
  </si>
  <si>
    <t xml:space="preserve">Mattis, JS (corresponding author), NYU, Dept Appl Psychol, Steinhardt Sch Culture Educ &amp; Human Dev, New York, NY 10003 USA.</t>
  </si>
  <si>
    <t xml:space="preserve">Hope, Meredith/0000-0003-2963-5969; Doucet, Fabienne/0000-0001-9587-4365</t>
  </si>
  <si>
    <t xml:space="preserve">ROUTLEDGE JOURNALS, TAYLOR &amp; FRANCIS LTD</t>
  </si>
  <si>
    <t xml:space="preserve">ABINGDON</t>
  </si>
  <si>
    <t xml:space="preserve">4 PARK SQUARE, MILTON PARK, ABINGDON OX14 4RN, OXFORDSHIRE, ENGLAND</t>
  </si>
  <si>
    <t xml:space="preserve">1557-0274</t>
  </si>
  <si>
    <t xml:space="preserve">REV FAITH INT AFF</t>
  </si>
  <si>
    <t xml:space="preserve">Rev. Faith Int. Aff.</t>
  </si>
  <si>
    <t xml:space="preserve">10.1080/15570274.2012.648389</t>
  </si>
  <si>
    <t xml:space="preserve">Religion</t>
  </si>
  <si>
    <t xml:space="preserve">Arts &amp; Humanities Citation Index (A&amp;HCI)</t>
  </si>
  <si>
    <t xml:space="preserve">922LM</t>
  </si>
  <si>
    <t xml:space="preserve">WOS:000302548600005</t>
  </si>
  <si>
    <t xml:space="preserve">Walls, L</t>
  </si>
  <si>
    <t xml:space="preserve">Walls, Leon</t>
  </si>
  <si>
    <t xml:space="preserve">Third grade African American students' views of the nature of science</t>
  </si>
  <si>
    <t xml:space="preserve">JOURNAL OF RESEARCH IN SCIENCE TEACHING</t>
  </si>
  <si>
    <t xml:space="preserve">general science; nature of science; science education; African American; equity</t>
  </si>
  <si>
    <t xml:space="preserve">TEACHERS CONCEPTIONS; SCHOOL SCIENCE; EXPLICIT; ACHIEVEMENT; EXPERIENCES; INSTRUCTION; BELIEFS; INQUIRY; DRAW</t>
  </si>
  <si>
    <t xml:space="preserve">This study examined the nature of science (NOS) views of lower elementary grade level students, including their views of scientists. Participants were 23 third-grade African American students from two Midwest urban settings. A multiple instrument approach using an open-ended questionnaire, semi-structured interviews, a modified version of the traditional Draw-A-Scientist Test (DAST), and a simple photo eliciting activity, was employed. The study sought to capture not only the students' views of science and scientists, but also their views of themselves as users and producers of science. The findings suggest that the young African American children in this study hold very distinct and often unique views of what science is and how it operates. Included are traditional stereotypical views of scientists consistent with previous research. Additionally, participants expressed excitement and self-efficacy in describing their own relationship with science, in and outside of their formal classrooms. Implications for teaching and learning NOS as it relates to young children and children of color are discussed. (c) 2011 Wiley Periodicals, Inc. J Res Sci Teach 49: 137, 2012</t>
  </si>
  <si>
    <t xml:space="preserve">Univ Vermont, Burlington, VT 05405 USA</t>
  </si>
  <si>
    <t xml:space="preserve">University of Vermont</t>
  </si>
  <si>
    <t xml:space="preserve">Walls, L (corresponding author), Univ Vermont, Waterman Bldg,Rm 532,85 S Prospect St, Burlington, VT 05405 USA.</t>
  </si>
  <si>
    <t xml:space="preserve">lwalls@uvm.edu</t>
  </si>
  <si>
    <t xml:space="preserve">Walls, Leon/ABD-6838-2021</t>
  </si>
  <si>
    <t xml:space="preserve">WILEY</t>
  </si>
  <si>
    <t xml:space="preserve">HOBOKEN</t>
  </si>
  <si>
    <t xml:space="preserve">111 RIVER ST, HOBOKEN 07030-5774, NJ USA</t>
  </si>
  <si>
    <t xml:space="preserve">0022-4308</t>
  </si>
  <si>
    <t xml:space="preserve">1098-2736</t>
  </si>
  <si>
    <t xml:space="preserve">J RES SCI TEACH</t>
  </si>
  <si>
    <t xml:space="preserve">J. Res. Sci. Teach.</t>
  </si>
  <si>
    <t xml:space="preserve">JAN</t>
  </si>
  <si>
    <t xml:space="preserve">10.1002/tea.20450</t>
  </si>
  <si>
    <t xml:space="preserve">Education &amp; Educational Research</t>
  </si>
  <si>
    <t xml:space="preserve">864TH</t>
  </si>
  <si>
    <t xml:space="preserve">Bronze</t>
  </si>
  <si>
    <t xml:space="preserve">WOS:000298262500001</t>
  </si>
  <si>
    <t xml:space="preserve">Suizzo, MA; Stapleton, LM</t>
  </si>
  <si>
    <t xml:space="preserve">Suizzo, Marie-Anne; Stapleton, Laura M.</t>
  </si>
  <si>
    <t xml:space="preserve">Home-based parental involvement in young children's education: Examining the effects of maternal education across US ethnic groups</t>
  </si>
  <si>
    <t xml:space="preserve">EDUCATIONAL PSYCHOLOGY</t>
  </si>
  <si>
    <t xml:space="preserve">LOW-INCOME; AFRICAN-AMERICAN; SEGMENTED ASSIMILATION; ACADEMIC-ACHIEVEMENT; RACIAL SOCIALIZATION; SCHOOL-ACHIEVEMENT; FAMILY INFLUENCES; BELIEFS; NEIGHBORHOOD; ENVIRONMENT</t>
  </si>
  <si>
    <t xml:space="preserve">This study investigated the contributions of maternal education and ethnicity to three dimensions of home-based parental involvement in young children's education and development: parental expectations about educational attainment, children's activities at home and outside the home and family routines. Controlling for family background variables such as family size and structure, household income, and neighbourhood safety, we examined these relations in a nationally representative U.S. sample of 9,864 Asian American, African American, Latino American, and European American five-year-old children. Multiple regression models suggested that maternal education explained small to moderate amounts of variation in parental home-based involvement, and was more strongly associated with these outcome variables than was income. Ethnicity significantly predicted additional variation in only two outcome variables: parental educational expectations and family discussions. Maternal education plays a unique role in explaining U.S. ethnic group variations in parental involvement in young children's education.</t>
  </si>
  <si>
    <t xml:space="preserve">[Suizzo, Marie-Anne] Univ Texas Austin, Dept Educ Psychol, Austin, TX 78712 USA; [Stapleton, Laura M.] Univ Maryland, Baltimore, MD 21201 USA</t>
  </si>
  <si>
    <t xml:space="preserve">University of Texas System; University of Texas Austin; University System of Maryland; University of Maryland Baltimore</t>
  </si>
  <si>
    <t xml:space="preserve">Suizzo, MA (corresponding author), Univ Texas Austin, Dept Educ Psychol, 1 Univ Stn,D5800, Austin, TX 78712 USA.</t>
  </si>
  <si>
    <t xml:space="preserve">marie.suizzo@mail.utexas.edu</t>
  </si>
  <si>
    <t xml:space="preserve">Stapleton, Laura M/A-2357-2016</t>
  </si>
  <si>
    <t xml:space="preserve">Stapleton, Laura M/0000-0003-2383-772X</t>
  </si>
  <si>
    <t xml:space="preserve">2-4 PARK SQUARE, MILTON PARK, ABINGDON OX14 4RN, OXON, ENGLAND</t>
  </si>
  <si>
    <t xml:space="preserve">0144-3410</t>
  </si>
  <si>
    <t xml:space="preserve">1469-5820</t>
  </si>
  <si>
    <t xml:space="preserve">EDUC PSYCHOL-UK</t>
  </si>
  <si>
    <t xml:space="preserve">Educ. Psychol.</t>
  </si>
  <si>
    <t xml:space="preserve">10.1080/01443410601159936</t>
  </si>
  <si>
    <t xml:space="preserve">Education &amp; Educational Research; Psychology, Educational</t>
  </si>
  <si>
    <t xml:space="preserve">Education &amp; Educational Research; Psychology</t>
  </si>
  <si>
    <t xml:space="preserve">249BB</t>
  </si>
  <si>
    <t xml:space="preserve">WOS:000252200600005</t>
  </si>
  <si>
    <t xml:space="preserve">Kogan, SM; Yu, TY; Allen, KA; Pocock, AM; Brody, GH</t>
  </si>
  <si>
    <t xml:space="preserve">Kogan, Steven M.; Yu, Tianyi; Allen, Kimberly A.; Pocock, Alexandra M.; Brody, Gene H.</t>
  </si>
  <si>
    <t xml:space="preserve">Pathways From Racial Discrimination to Multiple Sexual Partners Among Male African American Adolescents</t>
  </si>
  <si>
    <t xml:space="preserve">PSYCHOLOGY OF MEN &amp; MASCULINITY</t>
  </si>
  <si>
    <t xml:space="preserve">racial discrimination; male; African Americans; multiple sexual partners</t>
  </si>
  <si>
    <t xml:space="preserve">DEPRESSIVE SYMPTOMS; PSYCHOLOGICAL DISTRESS; UNITED-STATES; SUBSTANCE USE; PERCEIVED DISCRIMINATION; LONGITUDINAL ANALYSIS; LEARNED HELPLESSNESS; PRECARIOUS MANHOOD; SELF-REGULATION; NEGATIVE AFFECT</t>
  </si>
  <si>
    <t xml:space="preserve">African American male adolescents' involvement with multiple sexual partners has important implications for public health as well as for their development of ideas regarding masculinity and sexuality. The purpose of this study was to test hypotheses regarding the pathways through which racial discrimination affects African American adolescents' involvement with multiple sexual partners. We hypothesized that racial discrimination would engender psychological distress, which would promote attitudes and peer affiliations conducive to multiple sexual partnerships. The study also examined the protective influence of parenting practices in buffering the influence of contextual stressors. Participants were 221 African American male youth who provided data at ages 16 and 18 years; their parents provided data on family socioeconomic disadvantages. Of these young men, 18.5% reported having 3 or more sexual partners during the past 3 months. Structural equation models indicated that racial discrimination contributed to sexual activity with multiple partners by inducing psychological distress, which, in turn, affected attitudes and peer affiliations conducive to multiple partners. The experience of protective parenting, which included racial socialization, closeness and harmony in parent-child relationships, and parental monitoring, buffered the influence of racial discrimination on psychological distress. These findings suggest targets for prevention programming and underscore the importance of efforts to reduce young men's experience with racial discrimination.</t>
  </si>
  <si>
    <t xml:space="preserve">[Kogan, Steven M.; Yu, Tianyi] Univ Georgia, Dept Human Dev &amp; Family Sci, Athens, GA 30602 USA; [Yu, Tianyi; Brody, Gene H.] Univ Georgia, Ctr Family Res, Athens, GA 30602 USA; [Allen, Kimberly A.] Florida State Univ, Dept Child &amp; Family Sci, Tallahassee, FL 32306 USA; [Pocock, Alexandra M.] Teach Amer, Atlanta, GA USA</t>
  </si>
  <si>
    <t xml:space="preserve">University System of Georgia; University of Georgia; University System of Georgia; University of Georgia; State University System of Florida; Florida State University</t>
  </si>
  <si>
    <t xml:space="preserve">Kogan, SM (corresponding author), Univ Georgia, Dept Human Dev &amp; Family Sci, 405 Sanford Dr, Athens, GA 30602 USA.</t>
  </si>
  <si>
    <t xml:space="preserve">smkogan@uga.edu</t>
  </si>
  <si>
    <t xml:space="preserve">Yu, Tianyi/0000-0003-3087-1504</t>
  </si>
  <si>
    <t xml:space="preserve">National Institute on Drug Abuse [R01 DA029488]</t>
  </si>
  <si>
    <t xml:space="preserve">National Institute on Drug Abuse(United States Department of Health &amp; Human ServicesNational Institutes of Health (NIH) - USANIH National Institute on Drug Abuse (NIDA))</t>
  </si>
  <si>
    <t xml:space="preserve">This research was supported by Award Number R01 DA029488 from the National Institute on Drug Abuse. The content of this article is solely the responsibility of the authors and does not necessarily reflect the official views of the National Institute on Drug Abuse or the National Institutes of Health.</t>
  </si>
  <si>
    <t xml:space="preserve">EDUCATIONAL PUBLISHING FOUNDATION-AMERICAN PSYCHOLOGICAL ASSOC</t>
  </si>
  <si>
    <t xml:space="preserve">WASHINGTON</t>
  </si>
  <si>
    <t xml:space="preserve">750 FIRST ST, NE, WASHINGTON, DC 20002-4242 USA</t>
  </si>
  <si>
    <t xml:space="preserve">1524-9220</t>
  </si>
  <si>
    <t xml:space="preserve">1939-151X</t>
  </si>
  <si>
    <t xml:space="preserve">PSYCHOL MEN MASCULIN</t>
  </si>
  <si>
    <t xml:space="preserve">Psychol. Men Masculinity</t>
  </si>
  <si>
    <t xml:space="preserve">10.1037/a0037453</t>
  </si>
  <si>
    <t xml:space="preserve">Psychology, Social</t>
  </si>
  <si>
    <t xml:space="preserve">CF7LX</t>
  </si>
  <si>
    <t xml:space="preserve">Green Accepted</t>
  </si>
  <si>
    <t xml:space="preserve">WOS:000352739100012</t>
  </si>
  <si>
    <t xml:space="preserve">Bradley, ELP; Sales, JM; Elifson, KW; DiClemente, RJ</t>
  </si>
  <si>
    <t xml:space="preserve">Bradley, Erin L. P.; Sales, Jessica M.; Elifson, Kirk W.; DiClemente, Ralph J.</t>
  </si>
  <si>
    <t xml:space="preserve">Motivations for Secondary Abstinence Among African American Females at Risk for HIV/Sexually Transmitted Infections</t>
  </si>
  <si>
    <t xml:space="preserve">African American females; secondary abstinence; sexual health; HIV; sexually transmitted infections (STIs); qualitative</t>
  </si>
  <si>
    <t xml:space="preserve">UNDERSTANDING SEXUAL ABSTINENCE; DISEASES; WOMEN</t>
  </si>
  <si>
    <t xml:space="preserve">Some sexually experienced African American females abstain from sexual activity for various reasons and periods of time following sexual debut (secondary abstinence), reducing their risk of HIV/sexually transmitted infection (STI) acquisition. However, few studies have sought to understand secondary abstinence motivations. Furthermore, the scope of existing knowledge may be limited by the quantitative approaches employed. Thus, the purpose of this qualitative study was to investigate secondary abstinence motivations among African American females using a grounded theory approach. Interviews were conducted with 20 young women, aged 18 to 23 years, who recently completed a sexual risk-reduction intervention. Motivations for secondary abstinence not identified in previous studies included feeling used for sex, partner infidelity, and abuse or sexual assault. Also, young women were motivated to abstain to focus on improving certain aspects of their lives. Other motivations similar to those previously identified included not being married or in a committed relationship, separation from one's partner, and STI and pregnancy experiences or fears. Insight from this investigation can be used to improve measurement of motivations and to develop and refine HIV/STI interventions for this population.</t>
  </si>
  <si>
    <t xml:space="preserve">[Bradley, Erin L. P.; Sales, Jessica M.; Elifson, Kirk W.; DiClemente, Ralph J.] Emory Univ, Atlanta, GA 30319 USA</t>
  </si>
  <si>
    <t xml:space="preserve">Emory University</t>
  </si>
  <si>
    <t xml:space="preserve">Bradley, ELP (corresponding author), Emory Univ, Rollins Sch Publ Hlth, 1518 Clifton Rd,Room 419, Atlanta, GA 30319 USA.</t>
  </si>
  <si>
    <t xml:space="preserve">ebradl2@emory.edu</t>
  </si>
  <si>
    <t xml:space="preserve">10.1177/0095798412454678</t>
  </si>
  <si>
    <t xml:space="preserve">183OI</t>
  </si>
  <si>
    <t xml:space="preserve">WOS:000321825800001</t>
  </si>
  <si>
    <t xml:space="preserve">Ginwright, SA</t>
  </si>
  <si>
    <t xml:space="preserve">Ginwright, Shawn A.</t>
  </si>
  <si>
    <t xml:space="preserve">Peace out to revolution! Activism among African American youth An argument for radical healing</t>
  </si>
  <si>
    <t xml:space="preserve">YOUNG</t>
  </si>
  <si>
    <t xml:space="preserve">African American youth; activism; healing; civic life; well-being; hope; political</t>
  </si>
  <si>
    <t xml:space="preserve">WELLNESS; POWER</t>
  </si>
  <si>
    <t xml:space="preserve">The purpose of this article is to explore new forms of activism among African American youth in the post-civil rights America. Dramatic educational, economic, political and cultural transformations in urban America, coupled with decades of unmitigated violence, have shaped both the constraints and opportunities for activism among black youth and the communities in which they live. The central argument throughout this article is that intensified oppression in urban communities (job loss, unmitigated violence and substance abuse) has threatened the type of community spaces that foster revolutionary hope and radical imaginations for African American youth. Restoring hope requires a radical healing, which is a dramatic departure from radical identity politics of the 1960s and 1970s. Radical healing involves building the capacity of young people to create this type of communities in which they want to live. This article argues for an alternative framework to understand black political and civic life among youth.</t>
  </si>
  <si>
    <t xml:space="preserve">[Ginwright, Shawn A.] San Francisco State Univ, Africana Studies Dept, San Francisco, CA 94132 USA; [Ginwright, Shawn A.] San Francisco State Univ, Cesar Chavez Inst Publ Policy, San Francisco, CA USA</t>
  </si>
  <si>
    <t xml:space="preserve">California State University System; San Francisco State University; California State University System; San Francisco State University</t>
  </si>
  <si>
    <t xml:space="preserve">Ginwright, SA (corresponding author), San Francisco State Univ, Africana Studies Dept, San Francisco, CA 94132 USA.</t>
  </si>
  <si>
    <t xml:space="preserve">shawng@sfsu.edu</t>
  </si>
  <si>
    <t xml:space="preserve">1103-3088</t>
  </si>
  <si>
    <t xml:space="preserve">1741-3222</t>
  </si>
  <si>
    <t xml:space="preserve">Young</t>
  </si>
  <si>
    <t xml:space="preserve">10.1177/110330880901800106</t>
  </si>
  <si>
    <t xml:space="preserve">Social Sciences, Interdisciplinary; Sociology</t>
  </si>
  <si>
    <t xml:space="preserve">Social Sciences - Other Topics; Sociology</t>
  </si>
  <si>
    <t xml:space="preserve">561VG</t>
  </si>
  <si>
    <t xml:space="preserve">WOS:000275007300006</t>
  </si>
  <si>
    <t xml:space="preserve">Goldner, J; Peters, TL; Richards, MH; Pearce, S</t>
  </si>
  <si>
    <t xml:space="preserve">Goldner, Jonathan; Peters, Tracy L.; Richards, Maryse H.; Pearce, Steven</t>
  </si>
  <si>
    <t xml:space="preserve">Exposure to Community Violence and Protective and Risky Contexts Among Low Income Urban African American Adolescents: A Prospective Study</t>
  </si>
  <si>
    <t xml:space="preserve">Time sampling technique; Exposure to community violence; African American; Urban low income</t>
  </si>
  <si>
    <t xml:space="preserve">INNER-CITY; ROUTINE ACTIVITIES; YOUNG ADOLESCENTS; CHILDREN; YOUTH; RESILIENCE; VICTIMIZATION; NEIGHBORHOODS; INTERVENTION; DELINQUENCY</t>
  </si>
  <si>
    <t xml:space="preserve">This study examined protective and risky companionship and locations for exposure to community violence among African American young adolescents living in high crime, urban areas. The Experience Sampling Method (ESM), an in vivo data collection method, was employed to gather information from 233 students (62% female) over 3 years, beginning in the 6th grade. Questionnaire variables of exposure to community violence were regressed onto ESM companionship and location variables, cross-sectionally and longitudinally, separately for boys and girls. At different points, time spent with parents, in school, and outside in private space was associated with less exposure to violence for boys and girls, while time spent with girls was protective for boys. In addition, time spent outside in public and with older peers was associated with increased risk for boys and girls. These findings are discussed in relation to previous and potential future research, and to strategies to prevent exposure to community violence.</t>
  </si>
  <si>
    <t xml:space="preserve">[Goldner, Jonathan; Peters, Tracy L.; Richards, Maryse H.; Pearce, Steven] Loyola Univ, Dept Psychol, Chicago, IL 60626 USA; [Peters, Tracy L.] NIMH, Genet Epidemiol Res Branch, Intramural Res Program, Bethesda, MD 20892 USA</t>
  </si>
  <si>
    <t xml:space="preserve">Loyola University Chicago; National Institutes of Health (NIH) - USA; NIH National Institute of Mental Health (NIMH)</t>
  </si>
  <si>
    <t xml:space="preserve">Richards, MH (corresponding author), Loyola Univ, Dept Psychol, 6525 N Sheridan Rd, Chicago, IL 60626 USA.</t>
  </si>
  <si>
    <t xml:space="preserve">mrichar@luc.edu</t>
  </si>
  <si>
    <t xml:space="preserve">10.1007/s10964-010-9527-4</t>
  </si>
  <si>
    <t xml:space="preserve">705FO</t>
  </si>
  <si>
    <t xml:space="preserve">WOS:000286114500004</t>
  </si>
  <si>
    <t xml:space="preserve">Jarrett, RL; Coba-Rodriguez, S</t>
  </si>
  <si>
    <t xml:space="preserve">Jarrett, Robin L.; Coba-Rodriguez, Sarai</t>
  </si>
  <si>
    <t xml:space="preserve">Whatever I Can Imagine, We Did It: Home-Based Parental Involvement Among Low-Income African-American Mothers With Preschoolers Enrolled in Head Start</t>
  </si>
  <si>
    <t xml:space="preserve">JOURNAL OF RESEARCH IN CHILDHOOD EDUCATION</t>
  </si>
  <si>
    <t xml:space="preserve">African American; Head Start; parenting beliefs; parenting practices; parent involvement; qualitative research; resilience</t>
  </si>
  <si>
    <t xml:space="preserve">FAMILY INVOLVEMENT; SCHOOL READINESS; CHILDRENS EDUCATION; EARLY-CHILDHOOD; RESILIENCE; STRATEGIES; CONTEXT; RISK; PARTICIPATION; ACHIEVEMENT</t>
  </si>
  <si>
    <t xml:space="preserve">Researchers are increasingly focusing on the home-based parental involvement experiences of low-income, African American families with young children. These studies document the positive ways that parental involvement can promote the school readiness of preschoolers who are at risk of not being ready for kindergarten. In light of the paucity of research on this demographic group and developmental period, this study examines the parental involvement beliefs and practices of low-income, African American mothers with preschoolers transitioning to kindergarten. Specifically, we conducted qualitative interviews with 20 low-income, African American mothers of preschoolers enrolled in Head Start. This research was informed by the Hoover-Dempsey and Sandler (HD-S) model of parental involvement and resilience theory, which allowed us to explore mothers' beliefs about who should be responsible for preschool children's transition to kindergarten and how these beliefs were implemented in mothers' home-based activities. Our findings are consistent with tenets of both the Hoover-Dempsey and Sandler model and resilience theory. However, our findings expand these frameworks by detailing the unique experiences of low-income, African American mothers. The research findings offer recommendations for promoting parental involvement in early child care settings and the elementary schools into which children will be transitioning.</t>
  </si>
  <si>
    <t xml:space="preserve">[Jarrett, Robin L.] Univ Illinois, Urbana, IL USA; [Coba-Rodriguez, Sarai] Univ Illinois, Chicago, IL USA</t>
  </si>
  <si>
    <t xml:space="preserve">University of Illinois System; University of Illinois Urbana-Champaign; University of Illinois System; University of Illinois Chicago; University of Illinois Chicago Hospital</t>
  </si>
  <si>
    <t xml:space="preserve">Jarrett, RL (corresponding author), Univ Illinois, Dept Human Dev &amp; Family Studies, 269 Bevier Hall,MC 180,905 S Goodwin Ave, Urbana, IL 61801 USA.</t>
  </si>
  <si>
    <t xml:space="preserve">rjarrett@illinois.edu</t>
  </si>
  <si>
    <t xml:space="preserve">USDA National Institute of Food and Agriculture [793-357, 1007545]</t>
  </si>
  <si>
    <t xml:space="preserve">USDA National Institute of Food and Agriculture(United States Department of Agriculture (USDA))</t>
  </si>
  <si>
    <t xml:space="preserve">This work was supported by the USDA National Institute of Food and Agriculture, Hatch project 793-357 [accession number: 1007545].</t>
  </si>
  <si>
    <t xml:space="preserve">0256-8543</t>
  </si>
  <si>
    <t xml:space="preserve">2150-2641</t>
  </si>
  <si>
    <t xml:space="preserve">J RES CHILD EDUC</t>
  </si>
  <si>
    <t xml:space="preserve">J. Res. Child. Educ.</t>
  </si>
  <si>
    <t xml:space="preserve">OCT 2</t>
  </si>
  <si>
    <t xml:space="preserve">10.1080/02568543.2019.1642970</t>
  </si>
  <si>
    <t xml:space="preserve">JD1HK</t>
  </si>
  <si>
    <t xml:space="preserve">WOS:000489725600002</t>
  </si>
  <si>
    <t xml:space="preserve">Gillmore, MR; Chen, ACC; Haas, SA; Kopak, AM; Robillard, AG</t>
  </si>
  <si>
    <t xml:space="preserve">Gillmore, Mary Rogers; Chen, Angela Chia-Chen; Haas, Steven A.; Kopak, Albert M.; Robillard, Alyssa G.</t>
  </si>
  <si>
    <t xml:space="preserve">Do Family and Parenting Factors in Adolescence Influence Condom Use in Early Adulthood in a Multiethnic Sample of Young Adults?</t>
  </si>
  <si>
    <t xml:space="preserve">Condom use; Adolescents; Young adults; Family factors</t>
  </si>
  <si>
    <t xml:space="preserve">SEXUALLY-TRANSMITTED INFECTIONS; AMERICAN ADOLESCENTS; RISK BEHAVIORS; RETROSPECTIVE REPORTS; SUBSTANCE USE; COMMUNICATION; ACCULTURATION; MEXICAN; HEALTH; SEX</t>
  </si>
  <si>
    <t xml:space="preserve">Studies show that positive family factors help protect adolescents from engaging in risky sexual activities, but do they continue to protect adolescents as they transition to late adolescence/early adulthood? Using data from the National Longitudinal Study of Adolescent Health, we examined whether family support, parent-child closeness, parental control/monitoring of adolescent behaviors and parent-child communication about sex, assessed in adolescence, were related to condom use in late adolescence/early adulthood among African American (n = 1,986), Chinese American (n = 163), Mexican American (n = 1,011) and White (n = 6,971) youth. Controlling for demographic variables and number of sex partners, the results showed that family support was positively related and parent-child communication was negatively related to condom use for the sample as a whole and for the white sample, but not for the other groups. Parent-child communication about sex and parental control were negatively related to condom use in the Chinese American sample. None of the family factors was related to condom use in the African American or Mexican American samples. Overall, parents talked more with daughters than sons about sexual matters. Condom use was most common among African Americans and among males. Greater attention to cultural expectations regarding sex and gender roles, as well as the causal ordering of effects, are important directions for future research.</t>
  </si>
  <si>
    <t xml:space="preserve">[Gillmore, Mary Rogers] Arizona State Univ, Sch Social Work, Phoenix, AZ 85004 USA; [Chen, Angela Chia-Chen] Arizona State Univ, Coll Nursing &amp; Hlth Innovat, Phoenix, AZ 85004 USA; [Haas, Steven A.] Arizona State Univ, Sch Social &amp; Family Dynam, Tempe, AZ USA; [Kopak, Albert M.] Western Carolina Univ, Dept Criminol &amp; Criminal Justice, Cullowhee, NC 28723 USA; [Robillard, Alyssa G.] Arizona State Univ, Sch Social Transformat, Tempe, AZ USA</t>
  </si>
  <si>
    <t xml:space="preserve">Arizona State University; Arizona State University-Downtown Phoenix; Arizona State University; Arizona State University-Downtown Phoenix; Arizona State University; Arizona State University-Tempe; University of North Carolina; Western Carolina University; Arizona State University; Arizona State University-Tempe</t>
  </si>
  <si>
    <t xml:space="preserve">Gillmore, MR (corresponding author), Arizona State Univ, Sch Social Work, Phoenix, AZ 85004 USA.</t>
  </si>
  <si>
    <t xml:space="preserve">mary.gillmore@asu.edu; Angela.CCChen@asu.edu; shaas2@asu.edu; amkopak@email.wcu.edu; Alyssa.robillard@asu.edu</t>
  </si>
  <si>
    <t xml:space="preserve">Kopak, Albert/0000-0001-5859-1120; Robillard, Alyssa/0000-0002-1331-7539</t>
  </si>
  <si>
    <t xml:space="preserve">10.1007/s10964-011-9631-0</t>
  </si>
  <si>
    <t xml:space="preserve">832EX</t>
  </si>
  <si>
    <t xml:space="preserve">WOS:000295786300008</t>
  </si>
  <si>
    <t xml:space="preserve">Smith, M; Webster, N; Nayak, R</t>
  </si>
  <si>
    <t xml:space="preserve">Smith, Maurice Jr Jr; Webster, Nicole; Nayak, Roshan</t>
  </si>
  <si>
    <t xml:space="preserve">Exploring African American Male Youth's Perceptions of Community Involvement Through 4-H Programs</t>
  </si>
  <si>
    <t xml:space="preserve">JOURNAL OF YOUTH DEVELOPMENT</t>
  </si>
  <si>
    <t xml:space="preserve">African American males; Black youth; community involvement; civic participation; extracurricular activities</t>
  </si>
  <si>
    <t xml:space="preserve">AFTER-SCHOOL PROGRAMS; ACADEMIC-PERFORMANCE; BLACK; ACTIVISM; BOYS</t>
  </si>
  <si>
    <t xml:space="preserve">Civic engagement research suggests that youths' involvement in their communities results in a number of positive personal and social attributes. However, among urban populations, there is still a dearth of research on their involvement and the impact of civic participation on their development. More importantly within these populations, there is limited understanding of how Black male youth engage within civic participatory spaces. Increasing but limited research on young Black male youth usually focuses on identity, participation in programs, and socioeconomic levels. Further understanding is needed as to the factors which influence and impact Black male youths' interests and actual participation in community and extracurricular activities. This paper explores data from urban African American high school male youth that include their perceptions and knowledge and attitudes toward being involved in their community through 4-H youth programs. The authors find that opportunities to learn a new skill and building professional portfolios assist these young Black males in their perception of being effective in their communities and making a difference for themselves.</t>
  </si>
  <si>
    <t xml:space="preserve">[Smith, Maurice Jr Jr] USDA, Washington, DC 20250 USA; [Webster, Nicole] Penn State Univ, University Pk, PA 16802 USA; [Nayak, Roshan] Univ Calif Agr &amp; Nat, Davis, CA USA</t>
  </si>
  <si>
    <t xml:space="preserve">United States Department of Agriculture (USDA); Pennsylvania Commonwealth System of Higher Education (PCSHE); Pennsylvania State University; Pennsylvania State University - University Park</t>
  </si>
  <si>
    <t xml:space="preserve">Webster, N (corresponding author), Penn State Univ, Dept Agr Econ Sociol &amp; Educ, State Coll, PA 16801 USA.</t>
  </si>
  <si>
    <t xml:space="preserve">maurice.smith2@usda.gov; nsw10@psu.edu; rknayak@ucanr.edu</t>
  </si>
  <si>
    <t xml:space="preserve">Webster, Nicole/0000-0001-7615-5541; Smith, Maurice/0000-0002-9988-9537</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22.953</t>
  </si>
  <si>
    <t xml:space="preserve">0H2XM</t>
  </si>
  <si>
    <t xml:space="preserve">gold</t>
  </si>
  <si>
    <t xml:space="preserve">WOS:000778600200002</t>
  </si>
  <si>
    <t xml:space="preserve">Naar, S; Ellis, D; Carcone, AI; Jacques-Tiura, AJ; Cunningham, P; Templin, T; Hartlieb, KB; Jen, KLC</t>
  </si>
  <si>
    <t xml:space="preserve">Naar, Sylvie; Ellis, Deborah; Carcone, April Idalski; Jacques-Tiura, Angela J.; Cunningham, Phillippe; Templin, Thomas; Hartlieb, Kathryn Brogan; Jen, K-L Cathy</t>
  </si>
  <si>
    <t xml:space="preserve">Outcomes From a Sequential Multiple Assignment Randomized Trial of Weight Loss Strategies for African American Adolescents With Obesity</t>
  </si>
  <si>
    <t xml:space="preserve">Minority; Adolescent; Obesity; Skills; Motivational interviewing; SMART</t>
  </si>
  <si>
    <t xml:space="preserve">PHYSICAL-ACTIVITY; UNITED-STATES; INTERVENTIONS; OVERWEIGHT; GIRLS; DIET; QUESTIONNAIRE; PREDICTORS; PREVENTION; READINESS</t>
  </si>
  <si>
    <t xml:space="preserve">Background Minority adolescents are at highest risk for obesity and extreme obesity; yet, there are few clinical trials targeting African American adolescents with obesity. Purpose The purpose of the study was to develop an adaptive family-based behavioral obesity treatment for African American adolescents using a sequential multiple assignment randomized trial (SMART) design. Methods Fit Families was a SMART where 181 African American adolescents (67% female) aged 12-17 were first randomized to office-based versus home-based behavioral skills treatment delivered from a Motivational Interviewing foundation. After 3 months, nonresponders to first phase treatment were rerandomized to continued home-based behavioral skills treatment or contingency management with voucher-based reinforcement for adolescent weight loss and for caregiver adherence to the program. All interventions were delivered by community health workers. The primary outcome was treatment retention and percent overweight. Results All adolescents reduced percent overweight by -3.20%; there were no significant differences in percent overweight based on treatment sequence. Adolescents receiving home-based delivery in Phase 1 and contingency management in Phase 2 completed significantly more sessions than those receiving office-based treatment and continued skills without CM (M = 8.03, SD = 3.24 and M = 6.62, SD = 2.95, respectively). The effect of contingency management was strongest among older and those with lower baseline confidence. Younger adolescents experienced greater weight reductions when receiving continued skills (-4.90% compared with -.02%). Conclusions Behavioral skills training can be successfully delivered to African American adolescents with obesity and their caregivers by community health workers when using a home-based service model with incentives. More potent interventions are needed to increase reductions in percent overweight and may need to be developmentally tailored for younger and older adolescents.</t>
  </si>
  <si>
    <t xml:space="preserve">[Naar, Sylvie] Florida State Univ, Dept Behav Sci &amp; Social Med, Tallahassee, FL 32306 USA; [Ellis, Deborah; Carcone, April Idalski; Jacques-Tiura, Angela J.] Wayne State Univ, Dept Family Med &amp; Publ Hlth Sci, Detroit, MI USA; [Cunningham, Phillippe] Med Univ South Carolina, Dept Psychiat, Charleston, SC 29425 USA; [Templin, Thomas] Wayne State Univ, Sch Nursing, Detroit, MI USA; [Hartlieb, Kathryn Brogan] Florida Int Univ, Stempel Coll Publ Hlth &amp; Social Work, Miami, FL 33199 USA; [Jen, K-L Cathy] Wayne State Univ, Dept Nutr &amp; Food Sci, Detroit, MI 48202 USA</t>
  </si>
  <si>
    <t xml:space="preserve">State University System of Florida; Florida State University; Wayne State University; Medical University of South Carolina; Wayne State University; State University System of Florida; Florida International University; Wayne State University</t>
  </si>
  <si>
    <t xml:space="preserve">Naar, S (corresponding author), Florida State Univ, Dept Behav Sci &amp; Social Med, Tallahassee, FL 32306 USA.</t>
  </si>
  <si>
    <t xml:space="preserve">Sylvie.naar@med.fsu.edu</t>
  </si>
  <si>
    <t xml:space="preserve">Jacques-Tiura, Angela/AAG-8310-2020; Carcone, April Idalski/N-8130-2017</t>
  </si>
  <si>
    <t xml:space="preserve">Jacques-Tiura, Angela/0000-0001-7032-1430; Idalski Carcone, April/0000-0002-4731-1995</t>
  </si>
  <si>
    <t xml:space="preserve">National Heart, Lung, and Blood Institute; Eunice Kennedy Shriver National Institute of Child Health and Human Development [U01HL097889]</t>
  </si>
  <si>
    <t xml:space="preserve">National Heart, Lung, and Blood Institute(United States Department of Health &amp; Human ServicesNational Institutes of Health (NIH) - USANIH National Heart Lung &amp; Blood Institute (NHLBI)); 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is work was funded by the National Heart, Lung, and Blood Institute and the Eunice Kennedy Shriver National Institute of Child Health and Human Development (U01HL097889).</t>
  </si>
  <si>
    <t xml:space="preserve">OCT</t>
  </si>
  <si>
    <t xml:space="preserve">10.1093/abm/kaz003</t>
  </si>
  <si>
    <t xml:space="preserve">KF9JU</t>
  </si>
  <si>
    <t xml:space="preserve">Green Published</t>
  </si>
  <si>
    <t xml:space="preserve">WOS:000509557800007</t>
  </si>
  <si>
    <t xml:space="preserve">Kirshner, B; Ginwright, S</t>
  </si>
  <si>
    <t xml:space="preserve">Kirshner, Ben; Ginwright, Shawn</t>
  </si>
  <si>
    <t xml:space="preserve">Youth Organizing as a Developmental Context for African American and Latino Adolescents</t>
  </si>
  <si>
    <t xml:space="preserve">CHILD DEVELOPMENT PERSPECTIVES</t>
  </si>
  <si>
    <t xml:space="preserve">youth organizing; civic engagement; race and ethnicity; ecological context; youth programs; activism</t>
  </si>
  <si>
    <t xml:space="preserve">CIVIC ENGAGEMENT; COMMUNITY; ACTIVISM; OPPRESSION; LIBERATION; POWER</t>
  </si>
  <si>
    <t xml:space="preserve">Research on adolescence has begun to recognize the centrality of ecological context in human development. Ecological approaches, however, need to pay greater attention to the political context of young people's lives, both in terms of how youth interpret their sociopolitical world and how they participate in changing it. Research on youth organizing among African American and Latino youth offers insights about these dimensions of sociopolitical development. Youth organizing enables young people growing up in difficult circumstances to identify the social origins of problems and take action to address those problems. Emerging research suggests that youth organizing has the potential to contribute to youth development, community development, and broader social movements. Youth organizing challenges social constructions of adolescents as apathetic or self-involved and offers an alternative to deficit-based orientations toward youth of color.</t>
  </si>
  <si>
    <t xml:space="preserve">[Kirshner, Ben] Univ Colorado, Sch Educ, Boulder, CO 80309 USA; [Ginwright, Shawn] San Francisco State Univ, San Francisco, CA USA</t>
  </si>
  <si>
    <t xml:space="preserve">University of Colorado System; University of Colorado Boulder; California State University System; San Francisco State University</t>
  </si>
  <si>
    <t xml:space="preserve">Kirshner, B (corresponding author), Univ Colorado, Sch Educ, POB 249, Boulder, CO 80309 USA.</t>
  </si>
  <si>
    <t xml:space="preserve">ben.kirshner@colorado.edu</t>
  </si>
  <si>
    <t xml:space="preserve">1750-8592</t>
  </si>
  <si>
    <t xml:space="preserve">1750-8606</t>
  </si>
  <si>
    <t xml:space="preserve">CHILD DEV PERSPECT</t>
  </si>
  <si>
    <t xml:space="preserve">Child Develop. Perspect.</t>
  </si>
  <si>
    <t xml:space="preserve">10.1111/j.1750-8606.2012.00243.x</t>
  </si>
  <si>
    <t xml:space="preserve">989TF</t>
  </si>
  <si>
    <t xml:space="preserve">WOS:000307582600012</t>
  </si>
  <si>
    <t xml:space="preserve">Rabinovitch-Fox, E</t>
  </si>
  <si>
    <t xml:space="preserve">Rabinovitch-Fox, Einav</t>
  </si>
  <si>
    <t xml:space="preserve">Fabricating black modernity: Fashion and African American womanhood during the first great migration</t>
  </si>
  <si>
    <t xml:space="preserve">INTERNATIONAL JOURNAL OF FASHION STUDIES</t>
  </si>
  <si>
    <t xml:space="preserve">African Americans; fashion; respectability; racial equality; New Negro; modernity; femininity</t>
  </si>
  <si>
    <t xml:space="preserve">POLITICS; WOMEN; BODY</t>
  </si>
  <si>
    <t xml:space="preserve">The early twentieth century was a time of great influx in America. Shifting demographics in the 1910s and 1920s, most notably the migration of thousands of African Americans from the rural South to the urban centres of the North, opened economic and leisure possibilities that provided new spaces to define black modernity and its role in shaping American identity. Debates over black women's bodies, clothing, hair, and general appearance stood at the centre of public attention and political discourse over gender and race equality, forming a realm where African Americans could challenge white racist stereotypes regarding black femininity and beauty, as well as a means through which they could claim new freedoms and achieve economic mobility. Middle-class reformers, young black migrants, as well as new role models such as female performers and blues singers, all used dress and appearance to redefine notions of beauty, respectability and freedom on their own terms. For these women, fashions became intertwined with questions of racial progress and inclusion in American society, offering a way to lay claims for equal citizenship that moved beyond individual expressions and preferences. This article highlights the place of fashion as a critical political realm for African Americans, who were often barred from access to formal routes of power in the era of Jim Crow. Shifting the perspective beyond official forms of civil rights activism, it argues that fashion enabled black women to carve new positions of power from which they could actively participate in gender and racial politics, demanding their equal place in American society.</t>
  </si>
  <si>
    <t xml:space="preserve">[Rabinovitch-Fox, Einav] Case Western Reserve Univ, Hist, Cleveland, OH 44106 USA</t>
  </si>
  <si>
    <t xml:space="preserve">Case Western Reserve University</t>
  </si>
  <si>
    <t xml:space="preserve">Rabinovitch-Fox, E (corresponding author), Dept Hist, 10900 Euclid Ave, Cleveland, OH 44106 USA.</t>
  </si>
  <si>
    <t xml:space="preserve">exr187@case.edu</t>
  </si>
  <si>
    <t xml:space="preserve">INTELLECT LTD</t>
  </si>
  <si>
    <t xml:space="preserve">BRISTOL</t>
  </si>
  <si>
    <t xml:space="preserve">THE MILL, PARNALL RD, BRISTOL, BS16 3JG, ENGLAND</t>
  </si>
  <si>
    <t xml:space="preserve">2051-7106</t>
  </si>
  <si>
    <t xml:space="preserve">2051-7114</t>
  </si>
  <si>
    <t xml:space="preserve">INT J FASH STUD</t>
  </si>
  <si>
    <t xml:space="preserve">INT. J. FASH. STUD.</t>
  </si>
  <si>
    <t xml:space="preserve">OCT 1</t>
  </si>
  <si>
    <t xml:space="preserve">10.1386/infs_00007_1</t>
  </si>
  <si>
    <t xml:space="preserve">Humanities, Multidisciplinary</t>
  </si>
  <si>
    <t xml:space="preserve">Arts &amp; Humanities - Other Topics</t>
  </si>
  <si>
    <t xml:space="preserve">JF5ZD</t>
  </si>
  <si>
    <t xml:space="preserve">WOS:000491466200007</t>
  </si>
  <si>
    <t xml:space="preserve">LaForett, DR; Mendez, JL</t>
  </si>
  <si>
    <t xml:space="preserve">LaForett, Dore R.; Mendez, Julia L.</t>
  </si>
  <si>
    <t xml:space="preserve">Children's engagement in play at home: a parent's role in supporting play opportunities during early childhood</t>
  </si>
  <si>
    <t xml:space="preserve">EARLY CHILD DEVELOPMENT AND CARE</t>
  </si>
  <si>
    <t xml:space="preserve">Play; parent beliefs; culture; low income; Head Start</t>
  </si>
  <si>
    <t xml:space="preserve">AMERICAN PRESCHOOL-CHILDREN; LOW-INCOME HOUSEHOLDS; PEER PLAY; SOCIAL COMPETENCE; PROBLEM BEHAVIOR; READINESS; SCALE; KINDERGARTEN; VALIDATION; PROFILES</t>
  </si>
  <si>
    <t xml:space="preserve">This study examined parents' developmentally appropriate beliefs about young children's play and parents' views on their child's play skills. This exploratory secondary data analysis was drawn from data on low-income African-American and Latino parents and their children (n=109) participating in Head Start programmes in the USA. Compared with African-American parents, Latino parents were more likely to endorse play as valuable (Play Support) for promoting preschool children's social skills and school readiness, yet were also more likely to see play as not as important as academic readiness activities (Academic Focus). Parental endorsement of Play Support beliefs positively related to children's interactive play skills; Academic Focus beliefs negatively related to interactive play. These relations emerged for African American, but not Latino, children. Implications for understanding how culture may intersect with parents' play beliefs, opportunities to promote children's play competence, and alignment with play-based pedagogies are discussed.</t>
  </si>
  <si>
    <t xml:space="preserve">[LaForett, Dore R.] Univ North Carolina Chapel Hill, Frank Porter Graham Child Dev Inst, CB 8180, Chapel Hill, NC 27599 USA; [Mendez, Julia L.] Univ North Carolina Greensboro, Dept Psychol, Greensboro, NC USA</t>
  </si>
  <si>
    <t xml:space="preserve">University of North Carolina; University of North Carolina Chapel Hill; University of North Carolina School of Medicine; University of North Carolina; University of North Carolina Greensboro</t>
  </si>
  <si>
    <t xml:space="preserve">LaForett, DR (corresponding author), Univ North Carolina Chapel Hill, Frank Porter Graham Child Dev Inst, CB 8180, Chapel Hill, NC 27599 USA.</t>
  </si>
  <si>
    <t xml:space="preserve">laforett@unc.edu</t>
  </si>
  <si>
    <t xml:space="preserve">Mendez, Julia/AAK-8355-2020</t>
  </si>
  <si>
    <t xml:space="preserve">Mendez, Julia/0000-0002-3188-8386</t>
  </si>
  <si>
    <t xml:space="preserve">U.S. Department of Health and Human Services [90YF0069, 90YF0069/01]</t>
  </si>
  <si>
    <t xml:space="preserve">U.S. Department of Health and Human Services</t>
  </si>
  <si>
    <t xml:space="preserve">This work was supported in part by grants 90YF0069 and 90YF0069/01 awarded to the second author by the U.S. Department of Health and Human Services. Portions of this work were completed at the University of South Carolina, Columbia, SC, USA and Temple University, Philadelphia, PA, USA.</t>
  </si>
  <si>
    <t xml:space="preserve">0300-4430</t>
  </si>
  <si>
    <t xml:space="preserve">1476-8275</t>
  </si>
  <si>
    <t xml:space="preserve">EARLY CHILD DEV CARE</t>
  </si>
  <si>
    <t xml:space="preserve">Early Child Dev. Care</t>
  </si>
  <si>
    <t xml:space="preserve">5-6</t>
  </si>
  <si>
    <t xml:space="preserve">10.1080/03004430.2016.1223061</t>
  </si>
  <si>
    <t xml:space="preserve">Education &amp; Educational Research; Psychology, Developmental</t>
  </si>
  <si>
    <t xml:space="preserve">EU2LP</t>
  </si>
  <si>
    <t xml:space="preserve">Green Submitted</t>
  </si>
  <si>
    <t xml:space="preserve">WOS:000400861000011</t>
  </si>
  <si>
    <t xml:space="preserve">Levin, A</t>
  </si>
  <si>
    <t xml:space="preserve">Levin, Adam</t>
  </si>
  <si>
    <t xml:space="preserve">Finding the 'Herstorical' Narrative in Angie Thomas'sThe Hate U Give</t>
  </si>
  <si>
    <t xml:space="preserve">ENGLISH STUDIES IN AFRICA</t>
  </si>
  <si>
    <t xml:space="preserve">Black Lives Matter; young adult fiction; Angie Thomas; African American; race</t>
  </si>
  <si>
    <t xml:space="preserve">In this article I use Angie Thomas's popular young-adult novelThe Hate U Giveas a lens through which to explore how young adult fiction, produced by African American writers, can serve to facilitate social activism and change. In the novel, Thomas's Black teenage protagonist, Starr Carter, undergoes a transformation from victim and witness to activist after she sees her Black male friend murdered by a white police officer. As I will demonstrate, the novel is guided and shaped by the ideologies of the Black Lives Matter Movement as it explores the complexities of Blackness in both post-racial and communal spaces. By drawing on these ideologies and employing the perspective of a Black teenage girl, Thomas engages her Black female readers in a readerly process in which they reflect on how Starr's narrative relates to their own lives. In doing so, I argue, she encourages these readers to explore ways in which their own narratives can be used to instigate social activism and change.</t>
  </si>
  <si>
    <t xml:space="preserve">[Levin, Adam] Univ Witwatersrand, African Ctr Study US, Johannesburg, South Africa</t>
  </si>
  <si>
    <t xml:space="preserve">University of Witwatersrand</t>
  </si>
  <si>
    <t xml:space="preserve">Levin, A (corresponding author), Univ Witwatersrand, African Ctr Study US, Johannesburg, South Africa.</t>
  </si>
  <si>
    <t xml:space="preserve">adam.levin2@wits.ac.za</t>
  </si>
  <si>
    <t xml:space="preserve">TAYLOR &amp; FRANCIS LTD</t>
  </si>
  <si>
    <t xml:space="preserve">2-4 PARK SQUARE, MILTON PARK, ABINGDON OR14 4RN, OXON, ENGLAND</t>
  </si>
  <si>
    <t xml:space="preserve">0013-8398</t>
  </si>
  <si>
    <t xml:space="preserve">1943-8117</t>
  </si>
  <si>
    <t xml:space="preserve">ENGL STUD AFR</t>
  </si>
  <si>
    <t xml:space="preserve">Engl. Stud. Afr.</t>
  </si>
  <si>
    <t xml:space="preserve">JAN 2</t>
  </si>
  <si>
    <t xml:space="preserve">10.1080/00138398.2020.1780762</t>
  </si>
  <si>
    <t xml:space="preserve">Literature</t>
  </si>
  <si>
    <t xml:space="preserve">OB3RF</t>
  </si>
  <si>
    <t xml:space="preserve">WOS:000578389100011</t>
  </si>
  <si>
    <t xml:space="preserve">Duncan, SC; Strycker, LA; Chaumeton, NR</t>
  </si>
  <si>
    <t xml:space="preserve">Duncan, Susan C.; Strycker, Lisa A.; Chaumeton, Nigel R.</t>
  </si>
  <si>
    <t xml:space="preserve">Sports Participation and Positive Correlates in African American, Latino, and White Girls</t>
  </si>
  <si>
    <t xml:space="preserve">APPLIED DEVELOPMENTAL SCIENCE</t>
  </si>
  <si>
    <t xml:space="preserve">PHYSICAL-ACTIVITY; DEPRESSIVE SYMPTOMS; SELF-ESTEEM; ATHLETIC PARTICIPATION; YOUNG ADOLESCENTS; BODY-IMAGE; COMPETENCE; PREDICTORS; STUDENTS; SAMPLE</t>
  </si>
  <si>
    <t xml:space="preserve">The purpose of the study was to examine relations among sports participation and positive correlates across African American, Latino, and White girls. Positive correlate variables were self-perceptions (self-worth, body attractiveness, athletic competence), less depression, and participation in extracurricular activities. The sample comprised 372 girls (mean age=12.03 years). Data were analyzed using multiple-sample structural equation models, controlling for age and income. Across all ethnic groups, greater sports participation was significantly related to higher self-worth, body attractiveness, and athletic competence, and to more extracurricular activity. Among Latino and White girls only, greater sports participation also was related to less depression. There were significant age and income influences on the positive correlates. Findings confirm the existence of significant relationships between organized sports participation and positive correlates among early adolescent African American, Latino, and White girls. Despite a few ethnic differences in relationships, the current study revealed more similarities than differences.</t>
  </si>
  <si>
    <t xml:space="preserve">[Duncan, Susan C.; Strycker, Lisa A.; Chaumeton, Nigel R.] Oregon Res Inst, Eugene, OR 97403 USA</t>
  </si>
  <si>
    <t xml:space="preserve">Oregon Research Institute</t>
  </si>
  <si>
    <t xml:space="preserve">Duncan, SC (corresponding author), Oregon Res Inst, 1776 Millrace Dr, Eugene, OR 97403 USA.</t>
  </si>
  <si>
    <t xml:space="preserve">sued@ori.org</t>
  </si>
  <si>
    <t xml:space="preserve">National Institute of Child Health and Human Development (NICHD) [HD059870]</t>
  </si>
  <si>
    <t xml:space="preserve">National Institute of Child Health and Human Development (NICHD)(United States Department of Health &amp; Human ServicesNational Institutes of Health (NIH) - USANIH Eunice Kennedy Shriver National Institute of Child Health &amp; Human Development (NICHD))</t>
  </si>
  <si>
    <t xml:space="preserve">This study was supported by grant HD059870 from the National Institute of Child Health and Human Development (NICHD). The opinions expressed are those of the authors and do not represent views of the NICHD.</t>
  </si>
  <si>
    <t xml:space="preserve">1088-8691</t>
  </si>
  <si>
    <t xml:space="preserve">1532-480X</t>
  </si>
  <si>
    <t xml:space="preserve">APPL DEV SCI</t>
  </si>
  <si>
    <t xml:space="preserve">Appl. Dev. Sci.</t>
  </si>
  <si>
    <t xml:space="preserve">10.1080/10888691.2015.1020156</t>
  </si>
  <si>
    <t xml:space="preserve">CT3PA</t>
  </si>
  <si>
    <t xml:space="preserve">WOS:000362717700003</t>
  </si>
  <si>
    <t xml:space="preserve">McKendrick, W</t>
  </si>
  <si>
    <t xml:space="preserve">McKendrick, Wachell</t>
  </si>
  <si>
    <t xml:space="preserve">Interpersonal Violence Among African American Young Adult Women and the Violence Interruption Process as a Bystander Intervention</t>
  </si>
  <si>
    <t xml:space="preserve">JOURNAL OF AFRICAN AMERICAN STUDIES</t>
  </si>
  <si>
    <t xml:space="preserve">African American; Interpersonal violence; Emerging young adults; Bystanders</t>
  </si>
  <si>
    <t xml:space="preserve">INTIMATE PARTNER VIOLENCE; SEXUAL VIOLENCE; PREVENTION; VICTIMIZATION; ASSAULT; PROGRAM</t>
  </si>
  <si>
    <t xml:space="preserve">Purpose Few articles have focused specifically on interpersonal violence (IPV) and interventions in college-attending African American women. As bystander interventions become more prevalent in IPV prevention, it is important to understand how empathy can be impactful in changing belief systems and perceptions of IPV. Capturing the nuances of violence and communal responsibility for prevention within communities of color (African American) provides the scope of this paper. The Violence Interruption Process (VIP) as a bystander intervention focused on sociocultural contexts in the African American community to interrupt patterns of violence. Methods Didactic presentations were conducted at a Historically Black College or University (HBCU) to 406 students for a 2- to 4-week period with male and co-ed groups. Groups were facilitated for 1.5 h each for the time period, and facilitators guided bystander intervention role-plays and experiential activities. Results Descriptive feedback indicated new insights and action by participants. Responses emphasized a better understanding of victims of violence in its varied forms, increased empathy toward others, and more sensitivity toward IPV as a general concept with a willingness to intervene. Conclusions Attitude changes among male participants were particularly attributed to identifying ways in which persons had experienced violence in their lives. Participants reported that this helped them in empathic understanding. Further, they reported making connections between this understanding and intervening as an ally to victims in IPV situations. Making changes and stopping violence in the community as a community may be effective practice in violence intervention processes.</t>
  </si>
  <si>
    <t xml:space="preserve">[McKendrick, Wachell] Florida A&amp;M Univ, Dept Social Work, Tallahassee, FL 32307 USA</t>
  </si>
  <si>
    <t xml:space="preserve">State University System of Florida; Florida A&amp;M University</t>
  </si>
  <si>
    <t xml:space="preserve">McKendrick, W (corresponding author), Florida A&amp;M Univ, Dept Social Work, Tallahassee, FL 32307 USA.</t>
  </si>
  <si>
    <t xml:space="preserve">wachell.mckendrick@famu.edu</t>
  </si>
  <si>
    <t xml:space="preserve">ONE NEW YORK PLAZA, SUITE 4600, NEW YORK, NY, UNITED STATES</t>
  </si>
  <si>
    <t xml:space="preserve">1559-1646</t>
  </si>
  <si>
    <t xml:space="preserve">1936-4741</t>
  </si>
  <si>
    <t xml:space="preserve">J AFR AM STUD</t>
  </si>
  <si>
    <t xml:space="preserve">J. Afr. Am. Stud.</t>
  </si>
  <si>
    <t xml:space="preserve">JUN</t>
  </si>
  <si>
    <t xml:space="preserve">10.1007/s12111-020-09467-6</t>
  </si>
  <si>
    <t xml:space="preserve">MAY 2020</t>
  </si>
  <si>
    <t xml:space="preserve">Ethnic Studies</t>
  </si>
  <si>
    <t xml:space="preserve">MD9IT</t>
  </si>
  <si>
    <t xml:space="preserve">WOS:000534484100001</t>
  </si>
  <si>
    <t xml:space="preserve">Ayazi, M; Johnson, KT; Merritt, MM; Di Paolo, MR; Edwards, CL; Koenig, HG; Bennett, GG; Whitfield, KA; Barker, CS</t>
  </si>
  <si>
    <t xml:space="preserve">Ayazi, Maryam; Johnson, Kayla T.; Merritt, Marcellus M.; Di Paolo, Michelle R.; Edwards, Christopher L.; Koenig, Harold G.; Bennett, Gary G., Jr.; Whitfield, Keith A.; Barker, Camela S.</t>
  </si>
  <si>
    <t xml:space="preserve">Religiosity, Education, John Henryism Active Coping, and Cardiovascular Responses to Anger Recall for African American Men</t>
  </si>
  <si>
    <t xml:space="preserve">religiosity; coping; socioeconomic status; blood pressure; African Americans</t>
  </si>
  <si>
    <t xml:space="preserve">PERSONALLY RELEVANT STRESS; AMBULATORY BLOOD-PRESSURE; SOCIOECONOMIC POSITION; PSYCHOLOGICAL ADJUSTMENT; PERCEIVED RACISM; COLLEGE-STUDENTS; UNITED-STATES; YOUNG-ADULTS; HYPERTENSION; RECOVERY</t>
  </si>
  <si>
    <t xml:space="preserve">The present study examined if high levels of religious attendance (ORG), private religious activity (NOR), or intrinsic religiosity (SUB) buffer cardiovascular responses to active speech and anger recall lab stressors alone and by John Henryism Active Coping (JHAC) and educational attainment. A sample of 74 healthy African American males, aged 23 to 47 years, completed psychosocial surveys and a lab reactivity protocol involving active speech and anger recall with a 5-minute baseline and ensuing recovery periods. Measures of religiosity, JHAC, and education were related to continuous measures of systolic and diastolic blood pressure (BP), for each task and rest period with repeated measures ANOVA tests. The period by education by JHAC interaction effect was significant for diastolic BP responses at low but not higher NOR. At low education and low NOR, diastolic BP levels increased significantly during anger recall and ensuing recovery for high but not low JHAC persons. Thus, being deprived of education and private religious activity may put these African American men in a vulnerable situation where higher effort coping may exacerbate their cardiovascular reactivity and recovery to anger induction.</t>
  </si>
  <si>
    <t xml:space="preserve">[Ayazi, Maryam; Johnson, Kayla T.; Merritt, Marcellus M.; Di Paolo, Michelle R.] Univ Wisconsin, Milwaukee, WI 53201 USA; [Edwards, Christopher L.; Koenig, Harold G.; Bennett, Gary G., Jr.; Whitfield, Keith A.] Duke Univ, Med Ctr, Durham, NC USA; [Barker, Camela S.] B&amp;D Behav Hlth Ctr, Durham, NC USA</t>
  </si>
  <si>
    <t xml:space="preserve">University of Wisconsin System; University of Wisconsin Milwaukee; Duke University</t>
  </si>
  <si>
    <t xml:space="preserve">Merritt, MM (corresponding author), Univ Wisconsin, Dept Psychol, Box 413, Milwaukee, WI 53201 USA.</t>
  </si>
  <si>
    <t xml:space="preserve">merrittm@uwm.edu</t>
  </si>
  <si>
    <t xml:space="preserve">Johnson, Kayla/0000-0001-8973-3670</t>
  </si>
  <si>
    <t xml:space="preserve">Training Research Grant from the NIMH [5T32MH19109]</t>
  </si>
  <si>
    <t xml:space="preserve">Training Research Grant from the NIMH</t>
  </si>
  <si>
    <t xml:space="preserve">The author(s) disclosed receipt of the following financial support for the research, authorship, and/or publication of this article: The study was done while Dr. Merritt was at Duke University and was supported by a Training Research Grant from the NIMH (5T32MH19109).</t>
  </si>
  <si>
    <t xml:space="preserve">MAY</t>
  </si>
  <si>
    <t xml:space="preserve">10.1177/0095798418765859</t>
  </si>
  <si>
    <t xml:space="preserve">GH9XS</t>
  </si>
  <si>
    <t xml:space="preserve">WOS:000434024100001</t>
  </si>
  <si>
    <t xml:space="preserve">Lee, EB</t>
  </si>
  <si>
    <t xml:space="preserve">Lee, E. Bun</t>
  </si>
  <si>
    <t xml:space="preserve">Facebook Use and Texting Among African American and Hispanic Teenagers An Implication for Academic Performance</t>
  </si>
  <si>
    <t xml:space="preserve">personality traits; Facebook use; text messaging; African American teenagers; academic performance</t>
  </si>
  <si>
    <t xml:space="preserve">SOCIAL NETWORK SITES; CELL PHONE USE; PERSONALITY; MULTITASKING; ADOLESCENTS; LONELINESS; MOBILE; YOUNG; PREDICTORS; INTERNET</t>
  </si>
  <si>
    <t xml:space="preserve">The present study explores the usage and attitude toward Facebook and text messaging among African American and Hispanic teenagers. It also examines the influence of personality and gender on the new communication technologies. The study further investigates the status of parental monitoring and control. Finally, it examines the possible effect of the new communication tools on the teens' academic performance. A total of 314 middle and high school students participated in the survey. Nearly 91% had Facebook account and 84% of the students owned cell phone. Fewer Hispanic students own cell phones compared with African American students. There was significant relationship between Facebook use and anxiety, while cell phone owners perceived themselves as more outgoing, cheerful, and sensitive. A significant proportion of teenagers indicated that their cell phone was inextricably wrapped with their identity and even their sense of self-worth. Results from the survey suggested a statistically significant, negative relationship between Facebook activity and math grades of the respondents. Implications for future research on the potential effects of excessive use of Facebook and cell phones on the academic performance are discussed.</t>
  </si>
  <si>
    <t xml:space="preserve">Texas So Univ, Houston, TX 77004 USA</t>
  </si>
  <si>
    <t xml:space="preserve">Texas Southern University</t>
  </si>
  <si>
    <t xml:space="preserve">Lee, EB (corresponding author), Texas So Univ, 3100 Cleburne Ave,MLK 231, Houston, TX 77004 USA.</t>
  </si>
  <si>
    <t xml:space="preserve">lee_eb@tsu.edu</t>
  </si>
  <si>
    <t xml:space="preserve">10.1177/0021934713519819</t>
  </si>
  <si>
    <t xml:space="preserve">AD7ZJ</t>
  </si>
  <si>
    <t xml:space="preserve">WOS:000333485700001</t>
  </si>
  <si>
    <t xml:space="preserve">Bonnette-Bailey, LM; Block, R; McClerking, HK</t>
  </si>
  <si>
    <t xml:space="preserve">Bonnette-Bailey, Lakeyta M.; Block, Ray, Jr.; McClerking, Harwood K.</t>
  </si>
  <si>
    <t xml:space="preserve">IMAGINING A BETTER WORLD: Rap Music Skepticism and the Civic Activism of Young African Americans</t>
  </si>
  <si>
    <t xml:space="preserve">DU BOIS REVIEW-SOCIAL SCIENCE RESEARCH ON RACE</t>
  </si>
  <si>
    <t xml:space="preserve">Rap Music; Popular Culture; Voter Turnout; Political Participation; Black Youth</t>
  </si>
  <si>
    <t xml:space="preserve">HIP-HOP; POLITICAL EFFICACY; VOTER TURNOUT; COUNT DATA; GENDER; PARTICIPATION; EXPOSURE; SELF; ATTITUDES; EDUCATION</t>
  </si>
  <si>
    <t xml:space="preserve">Despite a recent increase in research on its sociopolitical implications, many questions regarding rap music's influence on mass-level participation remain unanswered. We consider the possibility that imagining a better world (measured here as the degree to which young African Americans are critical of the music's negative messages) can correlate with a desire to build a better world (operationalized as an individual's level of political participation). Evidence from the Black Youth Project (BYP)'s Youth Culture Survey (Cohen 2005) demonstrates that rap critique exerts a conditional impact on non-voting forms of activism. Rap critique enhances heavy consumers' civic engagement, but this relationship does not occur among Blacks who consume the music infrequently. By demonstrating rap's politicizing power and contradicting certain criticisms of Hip Hop culture, our research celebrates the possibilities of Black youth and Black music.</t>
  </si>
  <si>
    <t xml:space="preserve">[Bonnette-Bailey, Lakeyta M.] Georgia State Univ, Dept Polit Sci, Atlanta, GA 30303 USA; [Block, Ray, Jr.] Univ Kentucky, Dept Polit Sci, Lexington, KY 40506 USA; [Block, Ray, Jr.] Univ Kentucky, African Amer &amp; Africana Studies Program, Lexington, KY 40506 USA; [McClerking, Harwood K.] Univ Michigan, Dept Polit Sci, Ann Arbor, MI 48109 USA</t>
  </si>
  <si>
    <t xml:space="preserve">University System of Georgia; Georgia State University; University of Kentucky; University of Kentucky; University of Michigan System; University of Michigan</t>
  </si>
  <si>
    <t xml:space="preserve">Block, R (corresponding author), African Amer &amp; Africana Studies Program, 1655 Patterson Off Tower, Lexington, KY 40506 USA.;Block, R (corresponding author), Dept Polit Sci, 1655 Patterson Off Tower, Lexington, KY 40506 USA.</t>
  </si>
  <si>
    <t xml:space="preserve">Ray.Block@uky.edu</t>
  </si>
  <si>
    <t xml:space="preserve">1742-058X</t>
  </si>
  <si>
    <t xml:space="preserve">1742-0598</t>
  </si>
  <si>
    <t xml:space="preserve">DU BOIS REV</t>
  </si>
  <si>
    <t xml:space="preserve">Du Bois Rev.</t>
  </si>
  <si>
    <t xml:space="preserve">FAL</t>
  </si>
  <si>
    <t xml:space="preserve">10.1017/S1742058X18000322</t>
  </si>
  <si>
    <t xml:space="preserve">Ethnic Studies; Sociology</t>
  </si>
  <si>
    <t xml:space="preserve">HW6CU</t>
  </si>
  <si>
    <t xml:space="preserve">WOS:000466776500007</t>
  </si>
  <si>
    <t xml:space="preserve">East, PL; Weisner, TS; Slonim, A</t>
  </si>
  <si>
    <t xml:space="preserve">East, Patricia L.; Weisner, Thomas S.; Slonim, Ashley</t>
  </si>
  <si>
    <t xml:space="preserve">Youths' Caretaking of Their Adolescent Sisters' Children Results From Two Longitudinal Studies</t>
  </si>
  <si>
    <t xml:space="preserve">JOURNAL OF FAMILY ISSUES</t>
  </si>
  <si>
    <t xml:space="preserve">adolescents; adolescent mothers; African Americans; caregiving; Mexican Americans; sibling caretaking</t>
  </si>
  <si>
    <t xml:space="preserve">FAMILY; AMERICAN; CARE; DECADE; YOUNG</t>
  </si>
  <si>
    <t xml:space="preserve">The extent and experiences of youths' caretaking of their adolescent sisters' children have been assessed in two longitudinal studies. The first study examines the caretaking patterns of 132 Latino and African American youth during middle and late adolescence. The second study involves 110 Latino youth whose teenage sister has recently given birth. Youth are studied at 6 weeks and 6 months postpartum. In both studies, girls provide more hours of care than boys, and in Study 1, girls' hours of care significantly increase with age whereas boys' hours of caretaking decrease. Girls provide more care when their sisters are older and when their mothers provide many hours of care, whereas boys provide less care when their mothers provide more care and when they have many siblings. Results of both studies reveal age, gender, and across-time differences in the extent of care, type of caretaking activities, and experiences in providing care.</t>
  </si>
  <si>
    <t xml:space="preserve">[East, Patricia L.] Univ Calif San Diego, Dept Pediat, La Jolla, CA 92093 USA; [Weisner, Thomas S.] Univ Calif Los Angeles, Los Angeles, CA USA; [Slonim, Ashley] Columbia Univ, New York, NY USA</t>
  </si>
  <si>
    <t xml:space="preserve">University of California System; University of California San Diego; University of California System; University of California Los Angeles; Columbia University</t>
  </si>
  <si>
    <t xml:space="preserve">East, PL (corresponding author), Univ Calif San Diego, Dept Pediat, 9500 Gilman Dr,Mail Code 0927, La Jolla, CA 92093 USA.</t>
  </si>
  <si>
    <t xml:space="preserve">peast@ucsd.edu</t>
  </si>
  <si>
    <t xml:space="preserve">NICHD NIH HHS [R01 HD043221] Funding Source: Medline</t>
  </si>
  <si>
    <t xml:space="preserve">NICHD NIH HHS(United States Department of Health &amp; Human ServicesNational Institutes of Health (NIH) - USANIH Eunice Kennedy Shriver National Institute of Child Health &amp; Human Development (NICHD))</t>
  </si>
  <si>
    <t xml:space="preserve">0192-513X</t>
  </si>
  <si>
    <t xml:space="preserve">1552-5481</t>
  </si>
  <si>
    <t xml:space="preserve">J FAM ISSUES</t>
  </si>
  <si>
    <t xml:space="preserve">J. Fam. Issues</t>
  </si>
  <si>
    <t xml:space="preserve">DEC</t>
  </si>
  <si>
    <t xml:space="preserve">10.1177/0192513X09340144</t>
  </si>
  <si>
    <t xml:space="preserve">Family Studies</t>
  </si>
  <si>
    <t xml:space="preserve">512IX</t>
  </si>
  <si>
    <t xml:space="preserve">WOS:000271242600004</t>
  </si>
  <si>
    <t xml:space="preserve">Lauby, F; Koprowski, S</t>
  </si>
  <si>
    <t xml:space="preserve">Lauby, Fanny; Koprowski, Samantha</t>
  </si>
  <si>
    <t xml:space="preserve">GENDER (IN)EQUALITY IN THE UNDOCUMENTED YOUTH MOVEMENT</t>
  </si>
  <si>
    <t xml:space="preserve">MOBILIZATION</t>
  </si>
  <si>
    <t xml:space="preserve">CIVIL-RIGHTS-MOVEMENT; AFRICAN-AMERICAN WOMEN; LEADERSHIP; POLITICS; ACTIVISM; PARTICIPATION; CONSEQUENCES; 1960S; RACE</t>
  </si>
  <si>
    <t xml:space="preserve">This article assesses gender dynamics in local campaigns of the undocumented youth movement. Analyzing data from several years of fieldwork in New York and New Jersey and 132 interviews with undocumented activists, community organizers, and elected officials, we find that young women experience inequality in workload distribution, visibility, and representation, which affects their postcampaign outcomes. Our research highlights the solutions implemented by young activists to address gender inequality, particularly in terms of movement goals, structure, and internal policies.</t>
  </si>
  <si>
    <t xml:space="preserve">[Lauby, Fanny] Montclair State Univ, Polit Sci, Montclair, NJ 07043 USA; [Koprowski, Samantha] Rutgers State Univ, Polit Sci, New Brunswick, NJ USA</t>
  </si>
  <si>
    <t xml:space="preserve">Montclair State University; Rutgers State University New Brunswick</t>
  </si>
  <si>
    <t xml:space="preserve">Lauby, F (corresponding author), Montclair State Univ, Polit Sci, Montclair, NJ 07043 USA.</t>
  </si>
  <si>
    <t xml:space="preserve">laubyf@montclair.edu</t>
  </si>
  <si>
    <t xml:space="preserve">Lauby, Fanny/JFK-7651-2023</t>
  </si>
  <si>
    <t xml:space="preserve">SAN DIEGO STATE UNIV</t>
  </si>
  <si>
    <t xml:space="preserve">SAN DIEGO</t>
  </si>
  <si>
    <t xml:space="preserve">DEPT SOCIOLOGY, SAN DIEGO, CA 92182 USA</t>
  </si>
  <si>
    <t xml:space="preserve">1086-671X</t>
  </si>
  <si>
    <t xml:space="preserve">Mobilization</t>
  </si>
  <si>
    <t xml:space="preserve">10.17813/1086-671X-28-2-147</t>
  </si>
  <si>
    <t xml:space="preserve">Sociology</t>
  </si>
  <si>
    <t xml:space="preserve">N4SQ2</t>
  </si>
  <si>
    <t xml:space="preserve">WOS:001036932800001</t>
  </si>
  <si>
    <t xml:space="preserve">Neblett, EW; Banks, KH; Cooper, SM; Smalls-Glover, C</t>
  </si>
  <si>
    <t xml:space="preserve">Neblett, Enrique W., Jr.; Banks, Kira Hudson; Cooper, Shauna M.; Smalls-Glover, Ciara</t>
  </si>
  <si>
    <t xml:space="preserve">Racial Identity Mediates the Association Between Ethnic-Racial Socialization and Depressive Symptoms</t>
  </si>
  <si>
    <t xml:space="preserve">CULTURAL DIVERSITY &amp; ETHNIC MINORITY PSYCHOLOGY</t>
  </si>
  <si>
    <t xml:space="preserve">ethnic-racial socialization; racial identity; African American mental health; depression</t>
  </si>
  <si>
    <t xml:space="preserve">AFRICAN-AMERICAN ADOLESCENTS; SELF-ESTEEM; PSYCHOLOGICAL DISTRESS; ACADEMIC-ACHIEVEMENT; PARENTS MESSAGES; DISCRIMINATION; RACE; EXPERIENCES; PERCEPTIONS; COMPETENCE</t>
  </si>
  <si>
    <t xml:space="preserve">Ethnic-racial socialization has been positively linked with psychological adjustment; however, the mechanisms underlying this association remain unclear. In this study, the authors examined the mediating role of racial identity in the association between racial socialization and depressive symptoms. Participants were 211 African American young adults (62% female; mean age = 20.73, SD = 1.90) recruited from a predominately White southeastern university. Multivariate mediation analyses revealed an indirect effect of racial pride messages on depressive symptoms through private regard such that individuals who reported receiving more frequent racial pride messages were more likely to feel positively about their race, and, in turn, less likely to report depressive symptoms. Individuals who reported that their parents engaged in more socialization activities (e. g., attending cultural events) were also more likely to feel positively about their race and, in turn, report fewer depressive symptoms. These results suggest that positive feelings about one's race are important considerations in our understanding of the relation between ethnic-racial socialization and youth psychological adjustment.</t>
  </si>
  <si>
    <t xml:space="preserve">[Neblett, Enrique W., Jr.] Univ N Carolina, Dept Psychol, Chapel Hill, NC 27599 USA; [Banks, Kira Hudson] St Louis Univ, Dept Psychol, St Louis, MO 63103 USA; [Cooper, Shauna M.] Univ S Carolina, Dept Psychol, Columbia, SC 29208 USA; [Smalls-Glover, Ciara] Georgia State Univ, Dept Psychol, Atlanta, GA 30303 USA</t>
  </si>
  <si>
    <t xml:space="preserve">University of North Carolina; University of North Carolina Chapel Hill; Saint Louis University; University of South Carolina System; University of South Carolina Columbia; University System of Georgia; Georgia State University</t>
  </si>
  <si>
    <t xml:space="preserve">Neblett, EW (corresponding author), Univ N Carolina, Dept Psychol, 250 Davie Hall, Chapel Hill, NC 27599 USA.</t>
  </si>
  <si>
    <t xml:space="preserve">eneblett@unc.edu</t>
  </si>
  <si>
    <t xml:space="preserve">Cooper, Shauna/ABB-9317-2021; Glover, Ciara/ADA-9151-2022</t>
  </si>
  <si>
    <t xml:space="preserve">Cooper, Shauna/0000-0001-7607-1276;</t>
  </si>
  <si>
    <t xml:space="preserve">1099-9809</t>
  </si>
  <si>
    <t xml:space="preserve">1939-0106</t>
  </si>
  <si>
    <t xml:space="preserve">CULT DIVERS ETHN MIN</t>
  </si>
  <si>
    <t xml:space="preserve">Cult. Divers. Ethn. Minor. Psychol.</t>
  </si>
  <si>
    <t xml:space="preserve">10.1037/a0032205</t>
  </si>
  <si>
    <t xml:space="preserve">Ethnic Studies; Psychology, Social</t>
  </si>
  <si>
    <t xml:space="preserve">Ethnic Studies; Psychology</t>
  </si>
  <si>
    <t xml:space="preserve">138QV</t>
  </si>
  <si>
    <t xml:space="preserve">WOS:000318524400008</t>
  </si>
  <si>
    <t xml:space="preserve">Skinner, OD; McHale, SM</t>
  </si>
  <si>
    <t xml:space="preserve">Skinner, Olivenne D.; McHale, Susan M.</t>
  </si>
  <si>
    <t xml:space="preserve">The Development and Correlates of Gender Role Orientations in African-American Youth</t>
  </si>
  <si>
    <t xml:space="preserve">CHILD DEVELOPMENT</t>
  </si>
  <si>
    <t xml:space="preserve">MIDDLE CHILDHOOD; YOUNG ADULTHOOD; ADOLESCENTS; EXPECTATIONS; ATTITUDES; CHILDREN; MOTHERS; ACHIEVEMENT; COMPETENCE; IMPACT</t>
  </si>
  <si>
    <t xml:space="preserve">This study charted the development of gendered personality qualities, activity interests, and attitudes across adolescence (approximately ages 9-18) among 319 African-American youth from 166 families. The relations between daily time spent with father, mother, and male and female peersthe gendered contexts of youth's daily activitiesand (changes in) these gender role orientations were also assessed. Boys and girls differed in their gender role orientations in stereotypical ways: interest in masculine and feminine activities, and attitude traditionality generally declined, but instrumentality increased across adolescence and expressivity first increased and later decreased. Some gender differences and variations in change were conditioned by time spent with same- and other-sex gender parents and peers. The most consistent pattern was time with male peers predicting boys' stereotypical characteristics.</t>
  </si>
  <si>
    <t xml:space="preserve">[Skinner, Olivenne D.; McHale, Susan M.] Penn State Univ, University Pk, PA 16802 USA</t>
  </si>
  <si>
    <t xml:space="preserve">Pennsylvania Commonwealth System of Higher Education (PCSHE); Pennsylvania State University; Pennsylvania State University - University Park</t>
  </si>
  <si>
    <t xml:space="preserve">Skinner, OD; McHale, SM (corresponding author), Penn State Univ, Social Sci Res Inst, 114 Henderson, University Pk, PA 16802 USA.</t>
  </si>
  <si>
    <t xml:space="preserve">od-s3@psu.edu; x2u@psu.edu</t>
  </si>
  <si>
    <t xml:space="preserve">Eunice Kennedy Shriver National Institute on Child Health and Human Development [R01 HD32336]</t>
  </si>
  <si>
    <t xml:space="preserve">Eunice Kennedy Shriver National Institute on Child Health and Human Development</t>
  </si>
  <si>
    <t xml:space="preserve">This research was supported by a grant from the Eunice Kennedy Shriver National Institute on Child Health and Human Development (R01 HD32336), Susan McHale and Ann Crouter, Co-PIs.</t>
  </si>
  <si>
    <t xml:space="preserve">0009-3920</t>
  </si>
  <si>
    <t xml:space="preserve">1467-8624</t>
  </si>
  <si>
    <t xml:space="preserve">CHILD DEV</t>
  </si>
  <si>
    <t xml:space="preserve">Child Dev.</t>
  </si>
  <si>
    <t xml:space="preserve">SEP-OCT</t>
  </si>
  <si>
    <t xml:space="preserve">10.1111/cdev.12828</t>
  </si>
  <si>
    <t xml:space="preserve">Psychology, Educational; Psychology, Developmental</t>
  </si>
  <si>
    <t xml:space="preserve">GS8CW</t>
  </si>
  <si>
    <t xml:space="preserve">WOS:000443935700020</t>
  </si>
  <si>
    <t xml:space="preserve">Grady, JS; Her, M; Moreno, G; Perez, C; Yelinek, J</t>
  </si>
  <si>
    <t xml:space="preserve">Grady, Jessica Stoltzfus; Her, Malina; Moreno, Geena; Perez, Catherine; Yelinek, Jillian</t>
  </si>
  <si>
    <t xml:space="preserve">Emotions in Storybooks: A Comparison of Storybooks That Represent Ethnic and Racial Groups in the United States</t>
  </si>
  <si>
    <t xml:space="preserve">PSYCHOLOGY OF POPULAR MEDIA CULTURE</t>
  </si>
  <si>
    <t xml:space="preserve">emotion; ethnicity; race; storybooks; early childhood</t>
  </si>
  <si>
    <t xml:space="preserve">EUROPEAN-AMERICAN MOTHERS; IDEAL AFFECT; PROSOCIAL BEHAVIOR; IMMIGRANT CHINESE; SOCIALIZATION; SELF; CHILDREN; TALK; PRESCHOOLERS; EXPRESSIONS</t>
  </si>
  <si>
    <t xml:space="preserve">Young children develop emotion knowledge and preferences through being read storybooks, so it is important to examine how emotions are portrayed in this medium. This study examined whether portrayals of emotions varied across U.S. storybooks whose characters represented ethnic and racial groups in the United States. Popular storybooks were grouped by the race and ethnicity of the main characters as African American, Asian American, European American, or Hispanic and Latino. Each depiction of a main character was coded for the type and intensity of emotion displayed and the activity and social context of the display. Results revealed that storybook groups differed in which positive and negative emotions were shown. Variations were consistent with cultural values. For instance, consistent with the script simpatica in Hispanic and Latino culture, storybooks depicting Hispanic and Latino characters showed happiness proportionally more than other storybooks and in the context of more arousing activities, whereas consistent with individualistic goals like autonomy, storybooks depicting African American and European American characters showed dislike proportionally more than other storybooks. Storybooks also differed in the social context of emotion portrayals. More characters were present during emotion displays in storybooks that depicted Asian American and Hispanic and Latino characters than in storybooks that depicted European American characters. Combined, these findings suggest that there is variation in the emotion messages provided in popular U.S. storybooks. Public Policy Relevance Statement Popular U.S. storybooks differed in when, how, and which emotions were portrayed depending on whether the main characters in the story were depicted as African American, Asian American, European American, or Hispanic and Latino. Variations are consistent with the cultural values and beliefs of these ethnic and racial groups. Collectively, findings suggest that children may receive culturally specific emotion messages as they are read storybooks.</t>
  </si>
  <si>
    <t xml:space="preserve">[Grady, Jessica Stoltzfus; Her, Malina; Moreno, Geena; Perez, Catherine; Yelinek, Jillian] Univ Pacific, Dept Psychol, 3601 Pacific Ave, Stockton, CA 95211 USA; [Her, Malina] San Jose State Univ, Dept Psychol, San Jose, CA 95192 USA; [Moreno, Geena; Perez, Catherine] Univ Michigan, Sch Social Work, Ann Arbor, MI 48109 USA</t>
  </si>
  <si>
    <t xml:space="preserve">University of the Pacific; California State University System; San Jose State University; University of Michigan System; University of Michigan</t>
  </si>
  <si>
    <t xml:space="preserve">Grady, JS (corresponding author), Univ Pacific, Dept Psychol, 3601 Pacific Ave, Stockton, CA 95211 USA.</t>
  </si>
  <si>
    <t xml:space="preserve">jgrady@pacific.edu</t>
  </si>
  <si>
    <t xml:space="preserve">, Production200/0000-0001-9892-4962</t>
  </si>
  <si>
    <t xml:space="preserve">AMER PSYCHOLOGICAL ASSOC</t>
  </si>
  <si>
    <t xml:space="preserve">750 FIRST ST NE, WASHINGTON, DC 20002-4242 USA</t>
  </si>
  <si>
    <t xml:space="preserve">2160-4134</t>
  </si>
  <si>
    <t xml:space="preserve">2160-4142</t>
  </si>
  <si>
    <t xml:space="preserve">PSYCHOL POP MEDIA CU</t>
  </si>
  <si>
    <t xml:space="preserve">Psychol. Pop. Media Cult.</t>
  </si>
  <si>
    <t xml:space="preserve">JUL</t>
  </si>
  <si>
    <t xml:space="preserve">10.1037/ppm0000185</t>
  </si>
  <si>
    <t xml:space="preserve">JZ2IL</t>
  </si>
  <si>
    <t xml:space="preserve">WOS:000504927500005</t>
  </si>
  <si>
    <t xml:space="preserve">Wetzel, G</t>
  </si>
  <si>
    <t xml:space="preserve">Wetzel, Grace</t>
  </si>
  <si>
    <t xml:space="preserve">Winifred Black's Teacherly Ethos: The Role of Journalism in Late-Nineteenth-century Rhetorical Education</t>
  </si>
  <si>
    <t xml:space="preserve">RHETORIC SOCIETY QUARTERLY</t>
  </si>
  <si>
    <t xml:space="preserve">This study features Men of Mark: Eminent, Progressive and Rising, William J. Simmons's 1887 collection of short biographies of 178 prominent African American men, as a significant, yet overlooked site of post-Reconstruction-era African American rhetorical education. Making good on his opening promise to furnish specimens of Negro eloquence, that young men might find horizontal ellipsis handy for declamations and apt quotations-including speeches, resolutions, narratives, editorials, epistles, poems, sermons, and petitions that serve as models of powerful rhetoric worthy of emulation-Simmons sets forth a practical, inclusive pedagogy of civic engagement based on exemplars for imitation and general guidance, rather than textbook principles, abstractions, or theories. He also provides additional texts and commentary to help readers understand the value of his subjects' rhetorical practice. Furthermore, Simmons constructs an approach to acquiring rhetorical power emphasizing activist, progressive, primarily secular discourse and constitutive race pride.</t>
  </si>
  <si>
    <t xml:space="preserve">St Josephs Univ, Dept English, Philadelphia, PA 19131 USA</t>
  </si>
  <si>
    <t xml:space="preserve">Saint Joseph's University</t>
  </si>
  <si>
    <t xml:space="preserve">Wetzel, G (corresponding author), St Josephs Univ, Dept English, 5600 City Ave, Philadelphia, PA 19131 USA.</t>
  </si>
  <si>
    <t xml:space="preserve">gwetzel@sju.edu</t>
  </si>
  <si>
    <t xml:space="preserve">0277-3945</t>
  </si>
  <si>
    <t xml:space="preserve">1930-322X</t>
  </si>
  <si>
    <t xml:space="preserve">RHETOR SOC Q</t>
  </si>
  <si>
    <t xml:space="preserve">Rhetor. Soc. Q.</t>
  </si>
  <si>
    <t xml:space="preserve">JAN 1</t>
  </si>
  <si>
    <t xml:space="preserve">10.1080/02773945.2013.861008</t>
  </si>
  <si>
    <t xml:space="preserve">Communication; Literature; Philosophy</t>
  </si>
  <si>
    <t xml:space="preserve">AA3YZ</t>
  </si>
  <si>
    <t xml:space="preserve">WOS:000331032400005</t>
  </si>
  <si>
    <t xml:space="preserve">Young, AA</t>
  </si>
  <si>
    <t xml:space="preserve">Young, Alford A., Jr.</t>
  </si>
  <si>
    <t xml:space="preserve">The redeemed old head: Articulating a sense of public self and social purpose</t>
  </si>
  <si>
    <t xml:space="preserve">SYMBOLIC INTERACTION</t>
  </si>
  <si>
    <t xml:space="preserve">The notion of the '' old head '' has emerged as a formidable social type in studies of African American, low- income, urban communities. The term refers to men who have had stable work histories and who reflect '' mainstream '' values concerning work ethic and social conduct. This analysis broadens the category of old head by exploring the views of men whose life courses have taken different turns than have traditional old heads. Through an analysis of the view of two African American men on their life experiences and efforts to serve as mentors to younger people in their lives, this article delivers an argument about the redeemed old head. This figure is defined in partial contrast to sociological depictions of traditional old heads in that the redeemed old head has led a life of profligate activity as a youth, but now has on his mind the interests and prospects of younger people, some of whom are involved in such profligate activity themselves. Elements of symbolic interactionist theory are employed to make sense of how the redeemed old head conceives of his public self and argues for the limits and possibilities for service as a mentor.</t>
  </si>
  <si>
    <t xml:space="preserve">Univ Michigan, Dept Sociol, Ann Arbor, MI 48109 USA; Univ Michigan, Ctr Afroamer &amp; African Studies, Ann Arbor, MI 48109 USA</t>
  </si>
  <si>
    <t xml:space="preserve">University of Michigan System; University of Michigan; University of Michigan System; University of Michigan</t>
  </si>
  <si>
    <t xml:space="preserve">Young, AA (corresponding author), Univ Michigan, Dept Sociol, 500 S State St, Ann Arbor, MI 48109 USA.</t>
  </si>
  <si>
    <t xml:space="preserve">ayoun@umich.edu</t>
  </si>
  <si>
    <t xml:space="preserve">0195-6086</t>
  </si>
  <si>
    <t xml:space="preserve">1533-8665</t>
  </si>
  <si>
    <t xml:space="preserve">SYMB INTERACT</t>
  </si>
  <si>
    <t xml:space="preserve">Symb. Interact.</t>
  </si>
  <si>
    <t xml:space="preserve">SUM</t>
  </si>
  <si>
    <t xml:space="preserve">10.1525/si.2007.30.3.347</t>
  </si>
  <si>
    <t xml:space="preserve">196NG</t>
  </si>
  <si>
    <t xml:space="preserve">WOS:000248488700004</t>
  </si>
  <si>
    <t xml:space="preserve">Jones, JD; Ehrlich, KB; Brett, BE; Gross, JT; Mohr, JJ; Hopper, EA; Dinh, JV; Malanchuk, O; Peck, SC; Brodish, AB; Adam, EK; Eccles, JS; Kemeny, ME; Cassidy, J</t>
  </si>
  <si>
    <t xml:space="preserve">Jones, Jason D.; Ehrlich, Katherine B.; Brett, Bonnie E.; Gross, Jacquelyn T.; Mohr, Jonathan J.; Hopper, Elizabeth A.; Dinh, Julie V.; Malanchuk, Oksana; Peck, Stephen C.; Brodish, Amanda B.; Adam, Emma K.; Eccles, Jacquelynne S.; Kemeny, Margaret E.; Cassidy, Jude</t>
  </si>
  <si>
    <t xml:space="preserve">Perceptions of parental secure base support in African American adolescents and young adults: A preliminary study of predictive links to adult C-reactive protein</t>
  </si>
  <si>
    <t xml:space="preserve">JOURNAL OF SOCIAL AND PERSONAL RELATIONSHIPS</t>
  </si>
  <si>
    <t xml:space="preserve">Adolescence; attachment; C-reactive protein; inflammation; relationships and health; secure base</t>
  </si>
  <si>
    <t xml:space="preserve">SOCIOECONOMIC-STATUS; EARLY-LIFE; INFLAMMATION; ATTACHMENT; MARKERS; STRESS; HEALTH; CHILDHOOD; QUALITY; ILLNESS</t>
  </si>
  <si>
    <t xml:space="preserve">Within the field of relationship science there is increasing interest in the connections between close relationships and physical health. In the present study, we examined whether adolescents' (approximate to 12 years old) and young adults' (approximate to 20 years old) perceptions of their parents as a secure base prospectively predict C-reactive protein (CRP), a commonly used marker of inflammatory activity, at age 32 in a well-characterized sample of African Americans. We utilized existing data collected as part of the Maryland Adolescent Development in Context Study (MADICS) to construct measures of perceptions of parental secure base support (SBS), general parental support, and peer support in early adolescence and early adulthood. In the present study, SBS was operationalized as the perceived ability to depend on parents in times of need. Fifty-nine African American MADICS participants who reported on perceived support in early adolescence and early adulthood participated in a follow-up home visit at age 32 during which serum CRP was measured via a blood draw. After controlling for inflammation-related confounds (e.g., tobacco use, body mass index), adolescents' perceptions of parental SBS, but not peer support or general parental support, predicted lower CRP values at age 32 (b = -.92, SE = .34, p &lt; .05). None of the support variables in early adulthood predicted CRP at 32 years. This study adds to a growing literature on relationships and health-related outcomes and provides the first evidence for a link between parental SBS in adolescence and a marker of inflammatory activity in adulthood.</t>
  </si>
  <si>
    <t xml:space="preserve">[Jones, Jason D.; Brett, Bonnie E.; Gross, Jacquelyn T.; Mohr, Jonathan J.; Cassidy, Jude] Univ Maryland, College Pk, MD 20742 USA; [Ehrlich, Katherine B.; Adam, Emma K.] Northwestern Univ, Evanston, IL 60208 USA; [Hopper, Elizabeth A.] Univ Calif Santa Barbara, Santa Barbara, CA 93106 USA; [Dinh, Julie V.; Kemeny, Margaret E.] Univ Calif San Francisco, San Francisco, CA 94143 USA; [Malanchuk, Oksana; Peck, Stephen C.; Brodish, Amanda B.; Eccles, Jacquelynne S.] Univ Michigan, Ann Arbor, MI 48109 USA</t>
  </si>
  <si>
    <t xml:space="preserve">University System of Maryland; University of Maryland College Park; Northwestern University; University of California System; University of California Santa Barbara; University of California System; University of California San Francisco; University of Michigan System; University of Michigan</t>
  </si>
  <si>
    <t xml:space="preserve">Jones, JD (corresponding author), Univ Penn, Dept Psychiat, HUP, 10 Gates, Philadelphia, PA 19104 USA.</t>
  </si>
  <si>
    <t xml:space="preserve">jasjones@upenn.edu</t>
  </si>
  <si>
    <t xml:space="preserve">Ehrlich, Katherine B/AAF-4687-2020; Peck, Stephen/GPX-8409-2022; Mohr, Jonathan/AAL-8062-2020; Adam, Emma/O-8973-2017</t>
  </si>
  <si>
    <t xml:space="preserve">Adam, Emma/0000-0001-9940-9217; Eccles, Jacque/0000-0002-6405-9330; Jones, Jason/0000-0003-4160-2772</t>
  </si>
  <si>
    <t xml:space="preserve">MacArthur Network on Successful Adolescent Development in High Risk Settings; Spencer Foundation [200000275]; NICHD [R01 HD048970, F32 HD076563]; NIA [RC2 AG0367800]; NIDA [F31 DA033848]</t>
  </si>
  <si>
    <t xml:space="preserve">MacArthur Network on Successful Adolescent Development in High Risk Settings; Spencer Foundation; NICHD(United States Department of Health &amp; Human ServicesNational Institutes of Health (NIH) - USANIH Eunice Kennedy Shriver National Institute of Child Health &amp; Human Development (NICHD)); NIA(United States Department of Health &amp; Human ServicesNational Institutes of Health (NIH) - USANIH National Institute on Aging (NIA)); NIDA(United States Department of Health &amp; Human ServicesNational Institutes of Health (NIH) - USANIH National Institute on Drug Abuse (NIDA))</t>
  </si>
  <si>
    <t xml:space="preserve">The authors disclosed receipt of the following financial support for the research, authorship, and/or publication of this article: This research was supported by the MacArthur Network on Successful Adolescent Development in High Risk Settings, Spencer Foundation grant MG #200000275, NICHD grant # R01 HD048970, NIA grant # RC2 AG0367800, NICHD grant # F32 HD076563, and NIDA grant # F31 DA033848.</t>
  </si>
  <si>
    <t xml:space="preserve">0265-4075</t>
  </si>
  <si>
    <t xml:space="preserve">1460-3608</t>
  </si>
  <si>
    <t xml:space="preserve">J SOC PERS RELAT</t>
  </si>
  <si>
    <t xml:space="preserve">J. Soc. Pers. Relatsh.</t>
  </si>
  <si>
    <t xml:space="preserve">10.1177/0265407516670532</t>
  </si>
  <si>
    <t xml:space="preserve">Communication; Family Studies; Psychology, Social</t>
  </si>
  <si>
    <t xml:space="preserve">Communication; Family Studies; Psychology</t>
  </si>
  <si>
    <t xml:space="preserve">FN2EZ</t>
  </si>
  <si>
    <t xml:space="preserve">WOS:000415804900002</t>
  </si>
  <si>
    <t xml:space="preserve">Bajorek, J; Haney, E</t>
  </si>
  <si>
    <t xml:space="preserve">Bajorek, Jennifer; Haney, Erin</t>
  </si>
  <si>
    <t xml:space="preserve">Eye on Bamako: Conversations on the African Photography Biennial</t>
  </si>
  <si>
    <t xml:space="preserve">THEORY CULTURE &amp; SOCIETY</t>
  </si>
  <si>
    <t xml:space="preserve">African photographers; arts activism; arts policy; international biennials; photography; Rencontres de Bamako</t>
  </si>
  <si>
    <t xml:space="preserve">The Rencontres de Bamako or 'African Photography Biennial', held in Mali's capital city, is the only biennial devoted to photography from Africa and the only international photography festival routinely held on the African continent. Since its first edition in 1994, the event has picked up impressive momentum and has caught the attention of jet-setting curators, critics, and dealers and brought exposure and international patronage to a lucky handful of photographers. The biennial has also been controversial. Some of the reasons for this controversy are familiar and echo long-standing issues in the presentation of African art to Euro-American audiences. Other criticisms raise broader problems connected with the globalization of markets and of image culture. These are increasingly voiced by a younger generation of artists, activists, and curators who are exploring new ways of working in and with the global art market. This essay seeks to give a critical and analytical account of the biennial, through conversations with key players, and it explores emergent strategies to avoid dependence on the old North-South funding structures.</t>
  </si>
  <si>
    <t xml:space="preserve">[Bajorek, Jennifer] Univ London, Goldsmiths Coll, London WC1E 7HU, England; [Bajorek, Jennifer] Cornell Univ, Soc Humanities, Ithaca, NY 14853 USA</t>
  </si>
  <si>
    <t xml:space="preserve">University of London; Goldsmiths University London; Cornell University</t>
  </si>
  <si>
    <t xml:space="preserve">Bajorek, J (corresponding author), Univ London, Goldsmiths Coll, London WC1E 7HU, England.</t>
  </si>
  <si>
    <t xml:space="preserve">j.bajorek@gold.ac.uk; haneye@si.edu</t>
  </si>
  <si>
    <t xml:space="preserve">0263-2764</t>
  </si>
  <si>
    <t xml:space="preserve">THEOR CULT SOC</t>
  </si>
  <si>
    <t xml:space="preserve">Theory Cult. Soc.</t>
  </si>
  <si>
    <t xml:space="preserve">7-8</t>
  </si>
  <si>
    <t xml:space="preserve">10.1177/0263276410383718</t>
  </si>
  <si>
    <t xml:space="preserve">Cultural Studies</t>
  </si>
  <si>
    <t xml:space="preserve">702SP</t>
  </si>
  <si>
    <t xml:space="preserve">WOS:000285916100014</t>
  </si>
  <si>
    <t xml:space="preserve">Liu, T; Zhang, X; Jiang, Y</t>
  </si>
  <si>
    <t xml:space="preserve">Liu, Ting; Zhang, Xiao; Jiang, Yi</t>
  </si>
  <si>
    <t xml:space="preserve">Family socioeconomic status and the cognitive competence of very young children from migrant and non-migrant Chinese families: The mediating role of parenting self-efficacy and parental involvement</t>
  </si>
  <si>
    <t xml:space="preserve">EARLY CHILDHOOD RESEARCH QUARTERLY</t>
  </si>
  <si>
    <t xml:space="preserve">Parenting self-efficacy; Parental involvement; Cognitive competence; Very young children; Migrant families; China</t>
  </si>
  <si>
    <t xml:space="preserve">EUROPEAN-AMERICAN MOTHERS; MATERNAL DEPRESSION; AFRICAN-AMERICAN; MENTAL-HEALTH; EDUCATION; BELIEFS; ACHIEVEMENT; INCOME; HOME; KINDERGARTEN</t>
  </si>
  <si>
    <t xml:space="preserve">This study explores how family socioeconomic status (SES) is linked to the cognitive competence of very young children (i.e., less than 3 years of age) in migrant and non-migrant Chinese families. It also investigates the mediating role of parenting self-efficacy (PSE) and parental involvement in these associations. Based on a sample of 748 migrant and non-migrant families residing in urban areas, the results from structural equation modelling (SEM) showed that young Chinese children from higher-SES families exhibited stronger cognitive competence. Moreover, this connection was partially mediated by PSE and parental involvement; in particular, higher-SES parents had higher PSE and greater involvement in their children's home-based activities, which explained their children's stronger cognitive competence. However, these direct and indirect pathways varied between migrant and non-migrant families. This paper offers valuable insights into the parental beliefs and practises behind SES-related differences in cognitive competence between very young children from migrant and non-migrant Chinese families. (C) 2019 Elsevier Inc. All rights reserved.</t>
  </si>
  <si>
    <t xml:space="preserve">[Liu, Ting] East China Normal Univ, Fac Educ, Dept Early Childhood Educ, Shanghai, Peoples R China; [Zhang, Xiao] Univ Hong Kong, Fac Educ, Hong Kong, Peoples R China; [Jiang, Yi] East China Normal Univ, Fac Educ, Dept Educ Psychol, Shanghai, Peoples R China</t>
  </si>
  <si>
    <t xml:space="preserve">East China Normal University; University of Hong Kong; East China Normal University</t>
  </si>
  <si>
    <t xml:space="preserve">Liu, T (corresponding author), East China Normal Univ, Fac Educ, Shanghai, Peoples R China.</t>
  </si>
  <si>
    <t xml:space="preserve">Tliu@pese.ecnu.edu.cn</t>
  </si>
  <si>
    <t xml:space="preserve">Jiang, Yi/I-1688-2018</t>
  </si>
  <si>
    <t xml:space="preserve">Jiang, Yi/0000-0002-5746-7301; Zhang, Xiao/0000-0001-6572-4411; Liu, Ting/0000-0002-0481-5392; Zhang, Xiao/0000-0001-7259-4838</t>
  </si>
  <si>
    <t xml:space="preserve">China Postdoctoral Science Foundation [2018M630409]; Shanghai PuJiang Program [number18PJC029]; Collaborative Innovation Centre of Assessment towards Basic Education Quality East China Normal University [2019-02-010-B2PK01]</t>
  </si>
  <si>
    <t xml:space="preserve">China Postdoctoral Science Foundation(China Postdoctoral Science Foundation); Shanghai PuJiang Program(Shanghai Pujiang Program); Collaborative Innovation Centre of Assessment towards Basic Education Quality East China Normal University</t>
  </si>
  <si>
    <t xml:space="preserve">This study was funded to Ting Liu by the China Postdoctoral Science Foundation (grant number 2018M630409), Shanghai PuJiang Program (grant number18PJC029), and Collaborative Innovation Centre of Assessment towards Basic Education Quality East China Normal University (grant number 2019-02-010-B2PK01).</t>
  </si>
  <si>
    <t xml:space="preserve">0885-2006</t>
  </si>
  <si>
    <t xml:space="preserve">1873-7706</t>
  </si>
  <si>
    <t xml:space="preserve">EARLY CHILD RES Q</t>
  </si>
  <si>
    <t xml:space="preserve">Early Childhood Res. Q.</t>
  </si>
  <si>
    <t xml:space="preserve">10.1016/j.ecresq.2019.12.004</t>
  </si>
  <si>
    <t xml:space="preserve">LG2FH</t>
  </si>
  <si>
    <t xml:space="preserve">WOS:000527922800020</t>
  </si>
  <si>
    <t xml:space="preserve">Simmons, C; Kan, E; Simpkins, S; Datta, S; Steinberg, L; Frick, PJ; Cauffman, E</t>
  </si>
  <si>
    <t xml:space="preserve">Simmons, Cortney; Kan, Emily; Simpkins, Sandra; Datta, Sachiko; Steinberg, Laurence; Frick, Paul J.; Cauffman, Elizabeth</t>
  </si>
  <si>
    <t xml:space="preserve">Assessing the Association between Participation in Extracurricular Activities and Delinquent Behavior among Justice-Involved Young Men</t>
  </si>
  <si>
    <t xml:space="preserve">AFTER-SCHOOL ACTIVITIES; AFRICAN-AMERICAN; SPORTS PARTICIPATION; SOCIOECONOMIC-STATUS; DEPRESSIVE SYMPTOMS; SOCIAL-ADJUSTMENT; TIME ACTIVITIES; YOUTH; PROFILES; RACE</t>
  </si>
  <si>
    <t xml:space="preserve">Extracurricular activities (ECAs) have been found to promote positive youth development and protect against misconduct and minor delinquency. However, little research has examined whether ECA participation predicts delinquency among at-risk young men or considered how delinquent behavior, in turn, impacts ECA participation. This study examined extracurricular participation over three years in a sample of 1,216 justice-involved young men (M-age = 15.29). Approximately half of the sample participated in ECA each year. A cross-lagged panel model was used to examine the bidirectional association between ECA participation and two types of delinquency, school misconduct and criminal offending. The results suggest that ECA participation did not consistently predict subsequent delinquency. Rather, justice-involved young men who engaged in more delinquency were less likely to participate in ECAs.</t>
  </si>
  <si>
    <t xml:space="preserve">[Simmons, Cortney] Yale Univ, POB 20820, New Haven, CT 06520 USA; [Kan, Emily; Simpkins, Sandra; Cauffman, Elizabeth] Univ Calif Irvine, Irvine, CA 92717 USA; [Datta, Sachiko] Princeton Univ, Princeton, NJ 08544 USA; [Steinberg, Laurence] Temple Univ, Philadelphia, PA 19122 USA; [Steinberg, Laurence] King Abdulaziz Univ, Jeddah, Saudi Arabia; [Frick, Paul J.] Louisiana State Univ, Baton Rouge, LA 70803 USA; [Frick, Paul J.] Australian Catholic Univ, Sydney, NSW, Australia</t>
  </si>
  <si>
    <t xml:space="preserve">Yale University; University of California System; University of California Irvine; Princeton University; Pennsylvania Commonwealth System of Higher Education (PCSHE); Temple University; King Abdulaziz University; Louisiana State University System; Louisiana State University; Australian Catholic University</t>
  </si>
  <si>
    <t xml:space="preserve">Simmons, C (corresponding author), Yale Univ, POB 20820, New Haven, CT 06520 USA.</t>
  </si>
  <si>
    <t xml:space="preserve">cortney.simmons@yale.edu</t>
  </si>
  <si>
    <t xml:space="preserve">Simpkins, Sandra/B-9845-2015</t>
  </si>
  <si>
    <t xml:space="preserve">Kan, Emily/0000-0003-3567-3195; Frick, Paul/0000-0001-7335-1299; Simmons, Cortney/0000-0001-5457-4681</t>
  </si>
  <si>
    <t xml:space="preserve">Office of Juvenile Justice and Delinquency Prevention; John D. and Catherine T. MacArthur Foundation; William T. Grant Foundation; County of Orange, California; Fudge Family Foundation</t>
  </si>
  <si>
    <t xml:space="preserve">The authors thank the young men and their families for their participation, the research assistants involved in data collection, and the agencies that funded the Crossroads Study, including the Office of Juvenile Justice and Delinquency Prevention, the John D. and Catherine T. MacArthur Foundation, the William T. Grant Foundation, the County of Orange, California, and the Fudge Family Foundation.</t>
  </si>
  <si>
    <t xml:space="preserve">1532-7795</t>
  </si>
  <si>
    <t xml:space="preserve">10.1111/jora.12600</t>
  </si>
  <si>
    <t xml:space="preserve">DEC 2020</t>
  </si>
  <si>
    <t xml:space="preserve">SC4GN</t>
  </si>
  <si>
    <t xml:space="preserve">WOS:000598101500001</t>
  </si>
  <si>
    <t xml:space="preserve">Bellamy, JL; Thullen, M; Hans, S</t>
  </si>
  <si>
    <t xml:space="preserve">Bellamy, Jennifer L.; Thullen, Matthew; Hans, Sydney</t>
  </si>
  <si>
    <t xml:space="preserve">Effect of Low-Income Unmarried Fathers' Presence at Birth on Involvement</t>
  </si>
  <si>
    <t xml:space="preserve">JOURNAL OF MARRIAGE AND FAMILY</t>
  </si>
  <si>
    <t xml:space="preserve">African Americans; early childhood; father-child relations</t>
  </si>
  <si>
    <t xml:space="preserve">PATERNAL INVOLVEMENT; FRAGILE FAMILIES; HEALTH-CARE; CHILDREN; INFANTS; SUPPORT; MOTHER; YOUNG; PERSPECTIVE; TRANSITION</t>
  </si>
  <si>
    <t xml:space="preserve">The birth of a child represents a unique window of opportunity to understand and support ongoing father involvement among low-income unmarried parents. Using data collected as part of a randomized controlled trial of a community-based home visiting intervention provided to 248 low-income African American women, a propensity score matching approach was used to estimate the effect of fathers' presence at birth on multiple measures of later father involvement over the first 2 years postpartum. The results indicated that participation in child care activities is the only form of involvement predicted by presence at birth at 4 months, and none of the forms of father involvement measured were predicted at 12 months; however, presence at birth was predictive of all 7 indicators of involvement at 24 months. Engaging fathers in the birth experience may represent an important opportunity to provide services.</t>
  </si>
  <si>
    <t xml:space="preserve">[Bellamy, Jennifer L.] Univ Denver, Grad Sch Social Work, Denver, CO 80208 USA; [Thullen, Matthew] Univ Missouri, Sch Hlth Profess, Columbia, MO 65211 USA; [Hans, Sydney] Univ Chicago, Sch Social Serv Adm, Chicago, IL 60637 USA</t>
  </si>
  <si>
    <t xml:space="preserve">University of Denver; University of Missouri System; University of Missouri Columbia; University of Chicago</t>
  </si>
  <si>
    <t xml:space="preserve">Bellamy, JL (corresponding author), Univ Denver, Grad Sch Social Work, 2148 S High St, Denver, CO 80208 USA.</t>
  </si>
  <si>
    <t xml:space="preserve">jennifer.bellamy@du.edu</t>
  </si>
  <si>
    <t xml:space="preserve">Bellamy, Jennifer/AAI-7294-2021</t>
  </si>
  <si>
    <t xml:space="preserve">Thullen, Matthew/0000-0001-6072-6047</t>
  </si>
  <si>
    <t xml:space="preserve">Maternal and Child Health Bureau Research Program, Health Resources and Services Administration, U.S. Department of Health and Human Services [R40 MC 00203]; Irving Harris Foundation</t>
  </si>
  <si>
    <t xml:space="preserve">Maternal and Child Health Bureau Research Program, Health Resources and Services Administration, U.S. Department of Health and Human Services; Irving Harris Foundation</t>
  </si>
  <si>
    <t xml:space="preserve">This work was supported by Grant R40 MC 00203 from the Maternal and Child Health Bureau Research Program, Health Resources and Services Administration, U.S. Department of Health and Human Services, and the Irving Harris Foundation. Portions of this article were presented at the 2013 annual conference of the Society for Social Work and Research, San Diego, CA. The research team would also like to acknowledge the roles of Linda Henson, Laura Walton, Cynthia Lashley, and Brenda Copley in collecting the data.</t>
  </si>
  <si>
    <t xml:space="preserve">0022-2445</t>
  </si>
  <si>
    <t xml:space="preserve">1741-3737</t>
  </si>
  <si>
    <t xml:space="preserve">J MARRIAGE FAM</t>
  </si>
  <si>
    <t xml:space="preserve">J. Marriage Fam.</t>
  </si>
  <si>
    <t xml:space="preserve">10.1111/jomf.12193</t>
  </si>
  <si>
    <t xml:space="preserve">Family Studies; Sociology</t>
  </si>
  <si>
    <t xml:space="preserve">CH3VB</t>
  </si>
  <si>
    <t xml:space="preserve">WOS:000353957500004</t>
  </si>
  <si>
    <t xml:space="preserve">Sanchez, D; Whittaker, TA; Crosnoe, R</t>
  </si>
  <si>
    <t xml:space="preserve">Sanchez, Delida; Whittaker, Tiffany A.; Crosnoe, Robert</t>
  </si>
  <si>
    <t xml:space="preserve">Preliminary Findings of the Links Between Gender Role Attitudes and Sexual Behaviors in Mexican American Early Adolescent Boys</t>
  </si>
  <si>
    <t xml:space="preserve">PSYCHOLOGY OF MEN &amp; MASCULINITIES</t>
  </si>
  <si>
    <t xml:space="preserve">Mexican American adolescent boys; gender role attitudes; peer influence; sexual behaviors</t>
  </si>
  <si>
    <t xml:space="preserve">HIV PREVENTION INTERVENTION; RISK BEHAVIORS; PEER INFLUENCE; AFRICAN-AMERICAN; ETHNIC-IDENTITY; SUBSTANCE USE; LATINO ADOLESCENTS; CONDOM USE; SOCIALIZATION; YOUTH</t>
  </si>
  <si>
    <t xml:space="preserve">This study explored the relations between Latino gender role attitudes (traditional machismo attitudes and caballerismo attitudes) and sexual behaviors among 242 Mexican American early adolescent boys in the southwest United States. Specifically, a multiple mediator model estimated the association between gender role attitudes and sexual activity through a mediational pathway connecting substance use, sexual motives, and peer influence. Results from analyzing this structural equation model indicated that traditional machismo attitudes were not associated with sexual behaviors. Caballerismo gender role attitudes, however, were indirectly linked with reduced sexual motives and substance use via peer influence. This study underscores the importance of social context, behavior, and psychological motivations in explaining differences in sexual motives and substance use among young Mexican American adolescent boys who hold different kinds of beliefs about their gender.</t>
  </si>
  <si>
    <t xml:space="preserve">[Sanchez, Delida; Whittaker, Tiffany A.] Univ Texas Austin, Dept Educ Psychol, 1 Univ Stn,D5800, Austin, TX 78712 USA; [Crosnoe, Robert] Univ Texas Austin, Dept Sociol, Austin, TX 78712 USA</t>
  </si>
  <si>
    <t xml:space="preserve">University of Texas System; University of Texas Austin; University of Texas System; University of Texas Austin</t>
  </si>
  <si>
    <t xml:space="preserve">Sanchez, D (corresponding author), Univ Texas Austin, Dept Educ Psychol, 1 Univ Stn,D5800, Austin, TX 78712 USA.</t>
  </si>
  <si>
    <t xml:space="preserve">delida.sanchez@austin.utexas.edu</t>
  </si>
  <si>
    <t xml:space="preserve">National Institute of Child Health and Human Development [R24 HD42849]</t>
  </si>
  <si>
    <t xml:space="preserve">National Institute of Child Health and Human Development(United States Department of Health &amp; Human ServicesNational Institutes of Health (NIH) - USANIH Eunice Kennedy Shriver National Institute of Child Health &amp; Human Development (NICHD))</t>
  </si>
  <si>
    <t xml:space="preserve">The authors acknowledge the support of a center grant from the National Institute of Child Health and Human Development (R24 HD42849, PI: Deborah Umberson) to Population Research Center at the University of Texas at Austin.</t>
  </si>
  <si>
    <t xml:space="preserve">Psychol. Men Masculinities</t>
  </si>
  <si>
    <t xml:space="preserve">10.1037/men0000205</t>
  </si>
  <si>
    <t xml:space="preserve">JV3ZG</t>
  </si>
  <si>
    <t xml:space="preserve">Bronze, Green Accepted</t>
  </si>
  <si>
    <t xml:space="preserve">WOS:000502303800001</t>
  </si>
  <si>
    <t xml:space="preserve">White, S</t>
  </si>
  <si>
    <t xml:space="preserve">White, Samantha</t>
  </si>
  <si>
    <t xml:space="preserve">Black Girls Swim Race, Gender, and Embodied Aquatic Histories</t>
  </si>
  <si>
    <t xml:space="preserve">GIRLHOOD STUDIES-AN INTERDISCIPLINARY JOURNAL</t>
  </si>
  <si>
    <t xml:space="preserve">African American Studies; beauty; history of childhood and youth; sport and physical education; swimming; Young Women's Christian Association</t>
  </si>
  <si>
    <t xml:space="preserve">EDUCATION; POLITICS; HEALTH</t>
  </si>
  <si>
    <t xml:space="preserve">During the early part of the twentieth century, Black girls in the United States attended Young Women's Christian Associations (YWCAs) where they received instruction in sports and physical activity. Using archival research, in this article I examine the role of swimming in Black girls' sports and physical activity practices in Northern YWCAs. With a focus on the construction of Black girlhood, health, and embodiment, I trace how girls navigated spatial segregation, beauty ideals, and athleticism. I highlight the experiences of Black girl swimmers-subjects who have often been rendered invisible in the historical and contemporary sporting landscape.</t>
  </si>
  <si>
    <t xml:space="preserve">[White, Samantha] Manhattanville Coll, Sport Studies, Harrisonburg, VA 10577 USA</t>
  </si>
  <si>
    <t xml:space="preserve">White, S (corresponding author), Manhattanville Coll, Sport Studies, Harrisonburg, VA 10577 USA.</t>
  </si>
  <si>
    <t xml:space="preserve">BERGHAHN JOURNALS</t>
  </si>
  <si>
    <t xml:space="preserve">BROOKLYN</t>
  </si>
  <si>
    <t xml:space="preserve">20 JAY ST, SUITE 512, BROOKLYN, NY 11201 USA</t>
  </si>
  <si>
    <t xml:space="preserve">1938-8209</t>
  </si>
  <si>
    <t xml:space="preserve">1938-8322</t>
  </si>
  <si>
    <t xml:space="preserve">GIRLHOOD STUD</t>
  </si>
  <si>
    <t xml:space="preserve">Girlhood Stud.</t>
  </si>
  <si>
    <t xml:space="preserve">10.3167/ghs.2021.140206</t>
  </si>
  <si>
    <t xml:space="preserve">TM7QW</t>
  </si>
  <si>
    <t xml:space="preserve">WOS:000675743500006</t>
  </si>
  <si>
    <t xml:space="preserve">Mahoney, JL; Vest, AE</t>
  </si>
  <si>
    <t xml:space="preserve">Mahoney, Joseph L.; Vest, Andrea E.</t>
  </si>
  <si>
    <t xml:space="preserve">The Over-Scheduling Hypothesis Revisited: Intensity of Organized Activity Participation During Adolescence and Young Adult Outcomes</t>
  </si>
  <si>
    <t xml:space="preserve">ACTIVITY INVOLVEMENT; EXTRACURRICULAR INVOLVEMENT; SCHOOL ACTIVITIES; AFRICAN-AMERICAN; YOUTH; ADJUSTMENT; EXTENSION; SYMPTOMS; BREADTH</t>
  </si>
  <si>
    <t xml:space="preserve">Concern exists that youth who spend a lot of time participating in organized out-of-school activities (e.g., sports) are at-risk for poor developmental outcomes. This concerncalled the over-scheduling hypothesishas primarily been assessed in terms of adolescent adjustment. This longitudinal study of a nationally representative sample of 1,115 youth (ages 1218) assessed long-term relations between intensity of participation during adolescence and adjustment at young adulthood (ages 1824). Time diaries measured intensity as hours per week of participation. Results showed that, controlling for demographic factors and baseline adjustment, intensity was a significant predictor of positive outcomes (e.g., psychological flourishing, civic engagement, and educational attainment) and unrelated to indicators of problematic adjustment (e.g., psychological distress, substance use, and antisocial behavior) at young adulthood.</t>
  </si>
  <si>
    <t xml:space="preserve">[Mahoney, Joseph L.] Univ Calif Irvine, Dept Educ, Irvine, CA 92697 USA; [Vest, Andrea E.] Arizona State Univ, Tempe, AZ 85287 USA</t>
  </si>
  <si>
    <t xml:space="preserve">University of California System; University of California Irvine; Arizona State University; Arizona State University-Tempe</t>
  </si>
  <si>
    <t xml:space="preserve">Mahoney, JL (corresponding author), Univ Calif Irvine, Dept Educ, 2050 Educ Bldg, Irvine, CA 92697 USA.</t>
  </si>
  <si>
    <t xml:space="preserve">joseph.mahoney@uci.edu</t>
  </si>
  <si>
    <t xml:space="preserve">NICHD NIH HHS [R03 HD055318-02, R03 HD055318] Funding Source: Medline</t>
  </si>
  <si>
    <t xml:space="preserve">10.1111/j.1532-7795.2012.00808.x</t>
  </si>
  <si>
    <t xml:space="preserve">989FW</t>
  </si>
  <si>
    <t xml:space="preserve">WOS:000307546700003</t>
  </si>
  <si>
    <t xml:space="preserve">Lin, M</t>
  </si>
  <si>
    <t xml:space="preserve">Lin, May</t>
  </si>
  <si>
    <t xml:space="preserve">From alienated to activists: expressions and formation of group consciousness among Asian American young adults</t>
  </si>
  <si>
    <t xml:space="preserve">JOURNAL OF ETHNIC AND MIGRATION STUDIES</t>
  </si>
  <si>
    <t xml:space="preserve">Asian Americans; youth; political engagement; ethnic; racial identity; community-based organisations</t>
  </si>
  <si>
    <t xml:space="preserve">COLLECTIVE ACTION; IDENTITY; POLITICS</t>
  </si>
  <si>
    <t xml:space="preserve">This study investigates Asian American activist group consciousness to advance understandings of complex racial positioning and political engagement beyond extant frameworks of ethnic/pan-ethnic identity, demographic characteristics, and experiences of discrimination. Originally developed to understand African American political engagement, the concept of group consciousness identifies types of racial identities and ideologies that encourage political engagement. However, its relevance for Asian Americans, who have low levels of political engagement and are racialised as a model minority ostensibly facing less discrimination, remains unclear. Drawing from surveys and interviews gathered in California, I examine Asian American-specific, activist expressions of group consciousness and relevant processes. I argue for the importance of politicising mechanisms addressing Asian Americans' specific racialisation. I demonstrate that youth organising groups encourage activist forms of Asian American group consciousness by reframing personal racialised experiences to challenge dominant racial narratives and by linking identities and ideologies to explicit political action. Accordingly, these groups cultivate activist group consciousness expressed as politicised cultural recuperation, critiques of racialised class inequalities, and devalued status both related to and distinct from other marginalised groups.</t>
  </si>
  <si>
    <t xml:space="preserve">[Lin, May] Univ Southern Calif, Dept Sociol, Los Angeles, CA 90007 USA</t>
  </si>
  <si>
    <t xml:space="preserve">University of Southern California</t>
  </si>
  <si>
    <t xml:space="preserve">Lin, M (corresponding author), Univ Southern Calif, Dept Sociol, Los Angeles, CA 90007 USA.</t>
  </si>
  <si>
    <t xml:space="preserve">maylin@usc.edu</t>
  </si>
  <si>
    <t xml:space="preserve">Lin, May/0000-0002-7369-7051</t>
  </si>
  <si>
    <t xml:space="preserve">1369-183X</t>
  </si>
  <si>
    <t xml:space="preserve">1469-9451</t>
  </si>
  <si>
    <t xml:space="preserve">J ETHN MIGR STUD</t>
  </si>
  <si>
    <t xml:space="preserve">J. Ethn. Migr. Stud.</t>
  </si>
  <si>
    <t xml:space="preserve">MAY 18</t>
  </si>
  <si>
    <t xml:space="preserve">10.1080/1369183X.2018.1495067</t>
  </si>
  <si>
    <t xml:space="preserve">Demography; Ethnic Studies</t>
  </si>
  <si>
    <t xml:space="preserve">LE0QH</t>
  </si>
  <si>
    <t xml:space="preserve">WOS:000526429100012</t>
  </si>
  <si>
    <t xml:space="preserve">Nasir, KM</t>
  </si>
  <si>
    <t xml:space="preserve">Nasir, Kamaludeen Mohamed</t>
  </si>
  <si>
    <t xml:space="preserve">The September 11 generation, hip-hop and human rights</t>
  </si>
  <si>
    <t xml:space="preserve">JOURNAL OF SOCIOLOGY</t>
  </si>
  <si>
    <t xml:space="preserve">generation; hip-hop; human rights; Muslim youth; popular culture</t>
  </si>
  <si>
    <t xml:space="preserve">This article examines the global human rights activism of young Muslims through their participation in hip-hop culture. The increased awareness of their Muslim identity in the post-September 11 era inadvertently influences and permeates the consumption of popular youth culture. The article contends that there is an attempt by the hip-hop ummah to draw from the struggles of the African American experience to articulate the human rights concerns facing respective communities. The right to appropriate hip-hop as a means to express their predicaments also brings its young practitioners into conflict with moral entrepreneurs who act as gatekeepers to the religion. However, the human rights activism of young Muslims is bridging the seemingly irreconcilable gap between hip-hop and piety, serving not only as an important framework of social identity but also providing the space to forge generational and transnational solidarities.</t>
  </si>
  <si>
    <t xml:space="preserve">[Nasir, Kamaludeen Mohamed] Nanyang Technol Univ, Sociol, Singapore 639798, Singapore</t>
  </si>
  <si>
    <t xml:space="preserve">Nanyang Technological University &amp; National Institute of Education (NIE) Singapore; Nanyang Technological University</t>
  </si>
  <si>
    <t xml:space="preserve">Nasir, KM (corresponding author), Nanyang Technol Univ, 14 Nanyang Dr HSS 05-25, Singapore 639798, Singapore.</t>
  </si>
  <si>
    <t xml:space="preserve">kamaludeen@ntu.edu.sg</t>
  </si>
  <si>
    <t xml:space="preserve">Mohamed Nasir, Kamaludeen/0000-0002-9877-3225</t>
  </si>
  <si>
    <t xml:space="preserve">1440-7833</t>
  </si>
  <si>
    <t xml:space="preserve">1741-2978</t>
  </si>
  <si>
    <t xml:space="preserve">J SOCIOL</t>
  </si>
  <si>
    <t xml:space="preserve">J. Sociol.</t>
  </si>
  <si>
    <t xml:space="preserve">10.1177/1440783313493029</t>
  </si>
  <si>
    <t xml:space="preserve">CY7ME</t>
  </si>
  <si>
    <t xml:space="preserve">WOS:000366591800017</t>
  </si>
  <si>
    <t xml:space="preserve">Perkins, DF; Borden, LM; Villarruel, FA; Carlton-Hug, A; Stone, MR; Keith, JG</t>
  </si>
  <si>
    <t xml:space="preserve">Perkins, Daniel F.; Borden, Lynne M.; Villarruel, Francisco A.; Carlton-Hug, Annelise; Stone, Margaret R.; Keith, Joanne G.</t>
  </si>
  <si>
    <t xml:space="preserve">Participation in structured youth programs - Why ethnic minority urban youth choose to participate - or not to participate</t>
  </si>
  <si>
    <t xml:space="preserve">YOUTH &amp; SOCIETY</t>
  </si>
  <si>
    <t xml:space="preserve">youth programs; minority youth; urban youth; participation</t>
  </si>
  <si>
    <t xml:space="preserve">INVOLVEMENT; PATHWAYS; LEISURE; SELF</t>
  </si>
  <si>
    <t xml:space="preserve">This study examines the cultural and contextual factors that influence the decisions of underrepresented urban youth, who identify themselves as Black/African American, Latino, Arab, or Chaldean, to participate in youth programs. Although youth programs are increasingly recognized for their positive influences, little is known about the factors that influence a young person's decision to participate. Using the concept systems method, participants engaged in brainstorming sessions that led to more in-depth discussions about why youth participate in youth programs. Overall, youth emphasized how youth programs help young people stay off the streets, learn new skills, avoid boredom, and provide opportunities for fun and enjoyable activities. The perceived barriers preventing young people from participating differed between genders and ethnicities and included barriers related to personal decisions, peer influence, and parental restrictions.</t>
  </si>
  <si>
    <t xml:space="preserve">Penn State Univ, Dept Agr &amp; Extens Educ, University Pk, PA 16802 USA; Univ Arizona, Div Family &amp; Huamn Dev, Norton Sch Family &amp; Consumer Sci, Tucson, AZ USA; Michigan State Univ, Dept Family &amp; Child Ecol, E Lansing, MI 48824 USA; Montana State Univ, Bozeman, MT 59717 USA; Univ Arizona, Dept Family Studies &amp; Human Dev, Tucson, AZ 85721 USA</t>
  </si>
  <si>
    <t xml:space="preserve">Pennsylvania Commonwealth System of Higher Education (PCSHE); Pennsylvania State University; Pennsylvania State University - University Park; University of Arizona; Michigan State University; Montana State University System; Montana State University Bozeman; University of Arizona</t>
  </si>
  <si>
    <t xml:space="preserve">Perkins, DF (corresponding author), Penn State Univ, Dept Agr &amp; Extens Educ, 323 Agr Adm Bldg, University Pk, PA 16802 USA.</t>
  </si>
  <si>
    <t xml:space="preserve">dfp102@psu.edu</t>
  </si>
  <si>
    <t xml:space="preserve">0044-118X</t>
  </si>
  <si>
    <t xml:space="preserve">1552-8499</t>
  </si>
  <si>
    <t xml:space="preserve">YOUTH SOC</t>
  </si>
  <si>
    <t xml:space="preserve">Youth Soc.</t>
  </si>
  <si>
    <t xml:space="preserve">10.1177/0044118X06295051</t>
  </si>
  <si>
    <t xml:space="preserve">Social Issues; Social Sciences, Interdisciplinary; Sociology</t>
  </si>
  <si>
    <t xml:space="preserve">Social Issues; Social Sciences - Other Topics; Sociology</t>
  </si>
  <si>
    <t xml:space="preserve">170KZ</t>
  </si>
  <si>
    <t xml:space="preserve">WOS:000246663600002</t>
  </si>
  <si>
    <t xml:space="preserve">Cabrera, NJ; Shannon, JD; Mitchell, SJ; West, J</t>
  </si>
  <si>
    <t xml:space="preserve">Cabrera, Natasha J.; Shannon, Jacqueline D.; Mitchell, Stephanie J.; West, Jerry</t>
  </si>
  <si>
    <t xml:space="preserve">Mexican American Mothers and Fathers' Prenatal Attitudes and Father Prenatal Involvement: Links to Mother-Infant Interaction and Father Engagement</t>
  </si>
  <si>
    <t xml:space="preserve">SEX ROLES</t>
  </si>
  <si>
    <t xml:space="preserve">Pregnancy intentions; Mother-child interactions; Parent involvement</t>
  </si>
  <si>
    <t xml:space="preserve">UNINTENDED PREGNANCY; AFRICAN-AMERICAN; PATERNAL INFLUENCES; YOUNG-CHILDREN; ACCULTURATION; FAMILIES; CONSEQUENCES; CHILDBEARING; ADOLESCENT; IMMIGRANTS</t>
  </si>
  <si>
    <t xml:space="preserve">The present study examines the associations between Mexican American mothers' and fathers' pregnancy intentions, fathers' participation in prenatal activities and mother-infant interactions and father engagement with 9 month-old infants in a nationally representative sample of 735 infants and their parents participating in the Early Childhood Longitudinal Study-Birth Cohort. After controlling for a host of variables, multiple regressions revealed that when mothers wanted the pregnancy, fathers engaged in more literacy and caregiving activities than when mothers did not want the pregnancy. When couples disagreed about wanting the pregnancy, fathers engaged in more literacy activities and showed more warmth than when they agreed. Relationship quality significantly moderated the effects of parents' wantedness on mother-infant interactions and fathers' engagement in literacy activities.</t>
  </si>
  <si>
    <t xml:space="preserve">[Cabrera, Natasha J.] Univ Maryland, College Pk, MD 20742 USA; [Shannon, Jacqueline D.] CUNY Brooklyn Coll, New York, NY USA; [Mitchell, Stephanie J.] Childrens Natl Med Ctr, Ctr Clin &amp; Community Res, Washington, DC 20010 USA; [West, Jerry] Math Policy Res Inc, Princeton, NJ USA</t>
  </si>
  <si>
    <t xml:space="preserve">University System of Maryland; University of Maryland College Park; City University of New York (CUNY) System; Children's National Health System; Mathematica</t>
  </si>
  <si>
    <t xml:space="preserve">Cabrera, NJ (corresponding author), Univ Maryland, 3304 Benjamini Bldg,Room 3304N, College Pk, MD 20742 USA.</t>
  </si>
  <si>
    <t xml:space="preserve">ncabrera@umd.edu</t>
  </si>
  <si>
    <t xml:space="preserve">NICHD NIH HHS [R03 HD049670, R03 HD049670-01A2] Funding Source: Medline</t>
  </si>
  <si>
    <t xml:space="preserve">0360-0025</t>
  </si>
  <si>
    <t xml:space="preserve">1573-2762</t>
  </si>
  <si>
    <t xml:space="preserve">Sex Roles</t>
  </si>
  <si>
    <t xml:space="preserve">10.1007/s11199-008-9576-2</t>
  </si>
  <si>
    <t xml:space="preserve">Psychology, Developmental; Psychology, Social; Women's Studies</t>
  </si>
  <si>
    <t xml:space="preserve">Psychology; Women's Studies</t>
  </si>
  <si>
    <t xml:space="preserve">428IH</t>
  </si>
  <si>
    <t xml:space="preserve">WOS:000264840700006</t>
  </si>
  <si>
    <t xml:space="preserve">Tynes, BM; Umaña-Taylor, AJ; Rose, CA; Lin, J; Anderson, CJ</t>
  </si>
  <si>
    <t xml:space="preserve">Tynes, Brendesha M.; Umana-Taylor, Adriana J.; Rose, Chad A.; Lin, Johnny; Anderson, Carolyn J.</t>
  </si>
  <si>
    <t xml:space="preserve">Online Racial Discrimination and the Protective Function of Ethnic Identity and Self-Esteem for African American Adolescents</t>
  </si>
  <si>
    <t xml:space="preserve">DEVELOPMENTAL PSYCHOLOGY</t>
  </si>
  <si>
    <t xml:space="preserve">Internet; protective factor; ethnic identity; self-esteem; online racial discrimination</t>
  </si>
  <si>
    <t xml:space="preserve">MENTAL-HEALTH; LATINO ADOLESCENTS; PERCEIVED DISCRIMINATION; PSYCHOLOGICAL ADJUSTMENT; DEPRESSIVE SYMPTOMS; YOUNG ADOLESCENTS; INTERNET USERS; RISK-FACTORS; YOUTH; RACE</t>
  </si>
  <si>
    <t xml:space="preserve">A growing body of literature has shown that being victimized online is associated with poor mental health. Little is known about the factors that protect youth from the negative outcomes that may result from these victimization experiences, particularly those related to race. Using a risk and resilience framework, this study examined the protective function of ethnic identity and self-esteem among African Americans who experience online racial discrimination. For the sample of 125 adolescents, hierarchical regression results revealed that higher levels of ethnic identity and self-esteem significantly moderated the negative impact of online racial discrimination on anxiety levels. These findings show that ethnic identity and self-esteem can buffer the negative mental health outcomes associated with online racial discrimination, at least with respect to adolescents' anxiety. Findings from the current study have significant implications for adolescent adjustment given the increased time youth spend doing online activities.</t>
  </si>
  <si>
    <t xml:space="preserve">[Tynes, Brendesha M.] Univ So Calif, Rossier Sch Educ, Los Angeles, CA 90089 USA; [Umana-Taylor, Adriana J.] Arizona State Univ, Sch Social &amp; Family Dynam, Tempe, AZ 85287 USA; [Rose, Chad A.] Sam Houston State Univ, Dept Language Literacy &amp; Special Populat, Huntsville, TX USA; [Lin, Johnny] Univ Calif Los Angeles, Dept Psychol, Los Angeles, CA 90024 USA; [Anderson, Carolyn J.] Univ Illinois, Dept Educ Psychol, Urbana, IL 61801 USA</t>
  </si>
  <si>
    <t xml:space="preserve">University of Southern California; Arizona State University; Arizona State University-Tempe; Texas State University System; Sam Houston State University; University of California System; University of California Los Angeles; University of Illinois System; University of Illinois Urbana-Champaign</t>
  </si>
  <si>
    <t xml:space="preserve">Tynes, BM (corresponding author), Univ So Calif, Rossier Sch Educ, 3470 Trousdale Pkwy, Los Angeles, CA 90089 USA.</t>
  </si>
  <si>
    <t xml:space="preserve">btynes@usc.edu</t>
  </si>
  <si>
    <t xml:space="preserve">Rose, Chad/AIB-7376-2022</t>
  </si>
  <si>
    <t xml:space="preserve">Rose, Chad/0000-0003-3565-2490; Umana-Taylor, Adriana/0000-0002-8618-0115</t>
  </si>
  <si>
    <t xml:space="preserve">0012-1649</t>
  </si>
  <si>
    <t xml:space="preserve">DEV PSYCHOL</t>
  </si>
  <si>
    <t xml:space="preserve">Dev. Psychol.</t>
  </si>
  <si>
    <t xml:space="preserve">10.1037/a0027032</t>
  </si>
  <si>
    <t xml:space="preserve">901IU</t>
  </si>
  <si>
    <t xml:space="preserve">WOS:000300961400006</t>
  </si>
  <si>
    <t xml:space="preserve">Churchill, DS</t>
  </si>
  <si>
    <t xml:space="preserve">Churchill, David S.</t>
  </si>
  <si>
    <t xml:space="preserve">SUPA, Selma, and Stevenson: The Politics of Solidarity in mid-1960s Toronto</t>
  </si>
  <si>
    <t xml:space="preserve">JOURNAL OF CANADIAN STUDIES-REVUE D ETUDES CANADIENNES</t>
  </si>
  <si>
    <t xml:space="preserve">The year 1965 represents a critical moment in the development and transformation of activist and student politics in the city of Toronto. This article explores the involvement of young Canadian activists with a variety of causes, such as support for African American Civil Rights, opposition to American imperialism, and the movement against the war in Vietnam. By matching their own political aspirations with those of their New Left counterparts in the United States, these activists participated in a larger transaction of radical thought, transformative strategies, protest tactics, and democratic alternatives. The adoption of this affective politics of solidarity was ultimately key to the emergence of more local, community-based activism, as well as the sharpening of an anti-imperialist critique within the emergent New Left in Canada.</t>
  </si>
  <si>
    <t xml:space="preserve">Univ Manitoba, Inst Humanities, Winnipeg, MB R3T 2N2, Canada</t>
  </si>
  <si>
    <t xml:space="preserve">University of Manitoba</t>
  </si>
  <si>
    <t xml:space="preserve">Churchill, DS (corresponding author), Univ Manitoba, Inst Humanities, Winnipeg, MB R3T 2N2, Canada.</t>
  </si>
  <si>
    <t xml:space="preserve">Churchill, David S/E-2703-2013</t>
  </si>
  <si>
    <t xml:space="preserve">Churchill, David S/0000-0003-4576-8120</t>
  </si>
  <si>
    <t xml:space="preserve">UNIV TORONTO PRESS INC</t>
  </si>
  <si>
    <t xml:space="preserve">TORONTO</t>
  </si>
  <si>
    <t xml:space="preserve">JOURNALS DIVISION, 5201 DUFFERIN ST, DOWNSVIEW, TORONTO, ON M3H 5T8, CANADA</t>
  </si>
  <si>
    <t xml:space="preserve">0021-9495</t>
  </si>
  <si>
    <t xml:space="preserve">1911-0251</t>
  </si>
  <si>
    <t xml:space="preserve">J CAN STUD</t>
  </si>
  <si>
    <t xml:space="preserve">J. Can. Stud.-Rev. Etud. Can.</t>
  </si>
  <si>
    <t xml:space="preserve">10.3138/jcs.44.2.32</t>
  </si>
  <si>
    <t xml:space="preserve">612MJ</t>
  </si>
  <si>
    <t xml:space="preserve">WOS:000278902500002</t>
  </si>
  <si>
    <t xml:space="preserve">Iruka, IU; Dotterer, AM; Pungello, EP</t>
  </si>
  <si>
    <t xml:space="preserve">Iruka, Iheoma U.; Dotterer, Aryn M.; Pungello, Elizabeth P.</t>
  </si>
  <si>
    <t xml:space="preserve">Ethnic Variations of Pathways Linking Socioeconomic Status, Parenting, and Preacademic Skills in a Nationally Representative Sample</t>
  </si>
  <si>
    <t xml:space="preserve">EARLY EDUCATION AND DEVELOPMENT</t>
  </si>
  <si>
    <t xml:space="preserve">SCHOOL READINESS; CHILDRENS DEVELOPMENT; HOME ENVIRONMENTS; FIT INDEXES; INCOME; MODEL; INVESTMENT; IMMIGRANT; ABILITIES; MEDIATION</t>
  </si>
  <si>
    <t xml:space="preserve">Research Findings: Grounded in the investment model and informed by the integrative theory of the study of minority children, this study used the Early Childhood Longitudinal Study-Birth Cohort data set, a nationally representative sample of young children, to investigate whether the association between socioeconomic status (family income and maternal education) and children's preacademic skills (receptive language, expressive language, literacy, numeracy skills) as mediated by parenting (learning materials, language stimulation, and outside activities) varies across Euro-American, African American, Hispanic, and Asian children. Results indicated that in general, language stimulation and outside activities were the most consistent mediators for Euro-Americans, learning materials was the most consistent mediator for African Americans, learning materials and language stimulation were the most consistent mediators for Hispanics, and learning materials and outside activities were the most consistent mediators for Asians. Practice or Policy: These findings suggest that how certain parenting behaviors are interpreted may vary by cultural context and thus how such parenting behaviors mediate the associations between socioeconomic status and preacademic skills outcomes may vary by cultural group as well. Thus, these findings have important implications for both future research and public policy. These results add to the growing literature demonstrating the necessity to consider parenting through the perspective of the majority culture not only when conducting research but also when providing programs for families from a variety of cultural backgrounds.</t>
  </si>
  <si>
    <t xml:space="preserve">[Iruka, Iheoma U.; Pungello, Elizabeth P.] Univ N Carolina, Frank Porter Graham Child Dev Inst, Chapel Hill, NC 27599 USA; [Dotterer, Aryn M.] Purdue Univ, W Lafayette, IN 47907 USA</t>
  </si>
  <si>
    <t xml:space="preserve">University of North Carolina; University of North Carolina Chapel Hill; Purdue University System; Purdue University; Purdue University West Lafayette Campus</t>
  </si>
  <si>
    <t xml:space="preserve">Iruka, IU (corresponding author), Univ N Carolina, Frank Porter Graham Child Dev Inst, Campus Box 8180, Chapel Hill, NC 27599 USA.</t>
  </si>
  <si>
    <t xml:space="preserve">iruka@unc.edu</t>
  </si>
  <si>
    <t xml:space="preserve">Dotterer, Aryn/0000-0002-4199-0165; Iruka, Iheoma/0000-0003-4695-6190</t>
  </si>
  <si>
    <t xml:space="preserve">1040-9289</t>
  </si>
  <si>
    <t xml:space="preserve">1556-6935</t>
  </si>
  <si>
    <t xml:space="preserve">EARLY EDUC DEV</t>
  </si>
  <si>
    <t xml:space="preserve">Early Educ. Dev.</t>
  </si>
  <si>
    <t xml:space="preserve">10.1080/10409289.2014.892806</t>
  </si>
  <si>
    <t xml:space="preserve">Education &amp; Educational Research; Psychology, Educational; Psychology, Developmental</t>
  </si>
  <si>
    <t xml:space="preserve">AN0GZ</t>
  </si>
  <si>
    <t xml:space="preserve">WOS:000340263900003</t>
  </si>
  <si>
    <t xml:space="preserve">Renzaho, AMN; Green, J; Mellor, D; Swinburn, B</t>
  </si>
  <si>
    <t xml:space="preserve">Renzaho, Andre M. N.; Green, Julie; Mellor, David; Swinburn, Boyd</t>
  </si>
  <si>
    <t xml:space="preserve">Parenting, family functioning and lifestyle in a new culture: the case of African migrants in Melbourne, Victoria, Australia</t>
  </si>
  <si>
    <t xml:space="preserve">CHILD &amp; FAMILY SOCIAL WORK</t>
  </si>
  <si>
    <t xml:space="preserve">African migrants; family functioning; intergenerational acculturation; lifestyle changes; parenting</t>
  </si>
  <si>
    <t xml:space="preserve">ACCULTURATION; BEHAVIORS; AMERICAN</t>
  </si>
  <si>
    <t xml:space="preserve">This study documented the parenting styles among African migrants now living in Melbourne, Victoria, Australia, and assessed how intergenerational issues related to parenting in a new culture impact on family functioning and the modification of lifestyles. A total of 10 focus group discussions (five with parents and five with 13-17-year-old children; N = 85 participants) of 1.5-2 hours duration were conducted with Sudanese, Somali and Ethiopian migrant families. The analysis identified three discrete themes: (i) parenting-related issues; (ii) family functioning and family relations; and (iii) lifestyle changes and health. African migrant parents were restrictive in their parenting; controlled children's behaviours and social development through strict boundary-setting and close monitoring of interests, activities, and friends; and adopted a hierarchical approach to decision-making while discouraging autonomy among their offspring. Programmes seeking to improve the health and welfare of African migrants in their host countries need to accommodate the cultural and social dimensions that shape their lives. Such programmes may need to be so broad as to apply an acculturation lens to planning, and to assist young people, parents and families in addressing intergenerational issues related to raising children and growing up in a different social and cultural milieu.</t>
  </si>
  <si>
    <t xml:space="preserve">[Renzaho, Andre M. N.] Deakin Univ, WHO Collaborating Ctr Obes Prevent, Deakin Populat Hlth Strateg Res Ctr, Fac Hlth Med Nursing &amp; Behav Sci, Burwood, Vic 3125, Australia; [Green, Julie] Univ Melbourne, Royal Children Hosp, Dept Paediat, Inst Educ, Parkville, Vic 3052, Australia; [Green, Julie] Univ Melbourne, Melbourne Grad Sch Educ, Parkville, Vic 3052, Australia; [Green, Julie] Murdoch Childrens Res Inst, Parkville, Vic, Australia; [Mellor, David] Deakin Univ, Sch Psychol, Burwood, Vic 3125, Australia</t>
  </si>
  <si>
    <t xml:space="preserve">Deakin University; World Health Organization; Royal Children's Hospital Melbourne; University of Melbourne; University of Melbourne; Murdoch Children's Research Institute; Deakin University</t>
  </si>
  <si>
    <t xml:space="preserve">Renzaho, AMN (corresponding author), Deakin Univ, WHO Collaborating Ctr Obes Prevent, Deakin Populat Hlth Strateg Res Ctr, Fac Hlth Med Nursing &amp; Behav Sci, 221 Burwood High Way, Burwood, Vic 3125, Australia.</t>
  </si>
  <si>
    <t xml:space="preserve">renzaho@deakin.edu.au</t>
  </si>
  <si>
    <t xml:space="preserve">David, Maribel/E-2812-2012; Renzaho, Andre M.N./AAH-7679-2021</t>
  </si>
  <si>
    <t xml:space="preserve">RENZAHO, ANDRE/0000-0002-6844-0833; Mellor, David/0000-0001-5007-5906; Green, Julie/0000-0002-6741-5759</t>
  </si>
  <si>
    <t xml:space="preserve">1356-7500</t>
  </si>
  <si>
    <t xml:space="preserve">1365-2206</t>
  </si>
  <si>
    <t xml:space="preserve">CHILD FAM SOC WORK</t>
  </si>
  <si>
    <t xml:space="preserve">Child Fam. Soc. Work</t>
  </si>
  <si>
    <t xml:space="preserve">10.1111/j.1365-2206.2010.00736.x</t>
  </si>
  <si>
    <t xml:space="preserve">Family Studies; Social Work</t>
  </si>
  <si>
    <t xml:space="preserve">738TN</t>
  </si>
  <si>
    <t xml:space="preserve">WOS:000288665400011</t>
  </si>
  <si>
    <t xml:space="preserve">Johnson, VM</t>
  </si>
  <si>
    <t xml:space="preserve">Johnson, Val Marie</t>
  </si>
  <si>
    <t xml:space="preserve">The Half Has Never Been Told: Maritcha Lyons' Community, Black Women Educators, the Woman's Loyal Union, and the Color Line in Progressive Era Brooklyn and New York</t>
  </si>
  <si>
    <t xml:space="preserve">JOURNAL OF URBAN HISTORY</t>
  </si>
  <si>
    <t xml:space="preserve">African American women; class; New York City; Brooklyn; Jim Crow segregation</t>
  </si>
  <si>
    <t xml:space="preserve">CIVIL-RIGHTS-MOVEMENT; CONSCIOUSNESS; INTEGRATION; ORIGINS; BROWN; BOIS; RACE</t>
  </si>
  <si>
    <t xml:space="preserve">Schoolteacher Maritcha Lyons was among the pioneering African American women who, in 1892, built one of the first women's rights and racial justice organizations in the United States, the Woman's Loyal Union of New York and Brooklyn (WLU). The WLU is recognized for its antilynching work in alliance with Ida B. Wells, and as an organizational springboard to the National Association of Colored Women. This essay examines struggles on the color line by Lyons, other WLU members, and women educators, through their community's engagement in 1880s and 1890s Brooklyn and New York contention over school integration, and a 1903 debate on the founding of the Brooklyn Colored Young Women's Christian Association. These women's and their community's battles against segregation and for separate institutions reveal lesser known aspects of WLU women's activism, and the complexities of urban racism and Black resistance in the Progressive Era that witnessed Reconstruction's dismantling, lynching, and Jim Crow.</t>
  </si>
  <si>
    <t xml:space="preserve">[Johnson, Val Marie] St Marys Univ, 923 Robie St, Halifax, NS B3H 3C3, Canada</t>
  </si>
  <si>
    <t xml:space="preserve">Saint Marys University - Canada</t>
  </si>
  <si>
    <t xml:space="preserve">Johnson, VM (corresponding author), St Marys Univ, 923 Robie St, Halifax, NS B3H 3C3, Canada.</t>
  </si>
  <si>
    <t xml:space="preserve">vjohnson@smu.ca</t>
  </si>
  <si>
    <t xml:space="preserve">0096-1442</t>
  </si>
  <si>
    <t xml:space="preserve">1552-6771</t>
  </si>
  <si>
    <t xml:space="preserve">J URBAN HIST</t>
  </si>
  <si>
    <t xml:space="preserve">J. Urban Hist.</t>
  </si>
  <si>
    <t xml:space="preserve">10.1177/0096144217692931</t>
  </si>
  <si>
    <t xml:space="preserve">History; History Of Social Sciences; Urban Studies</t>
  </si>
  <si>
    <t xml:space="preserve">History; Social Sciences - Other Topics; Urban Studies</t>
  </si>
  <si>
    <t xml:space="preserve">GQ1OY</t>
  </si>
  <si>
    <t xml:space="preserve">WOS:000441405400002</t>
  </si>
  <si>
    <t xml:space="preserve">Chan, WY; Ou, SR; Reynolds, AJ</t>
  </si>
  <si>
    <t xml:space="preserve">Chan, Wing Yi; Ou, Suh-Ruu; Reynolds, Arthur J.</t>
  </si>
  <si>
    <t xml:space="preserve">Adolescent Civic Engagement and Adult Outcomes: An Examination Among Urban Racial Minorities</t>
  </si>
  <si>
    <t xml:space="preserve">Civic engagement; Racial minority youth; Emerging adulthood</t>
  </si>
  <si>
    <t xml:space="preserve">ORGANIZED YOUTH ACTIVITIES; AFRICAN-AMERICAN; EXTRACURRICULAR PARTICIPATION; COMMUNITY-SERVICE; CHILDHOOD; SCHOOL; YOUNG; ASSOCIATIONS; ANTECEDENTS; COMPETENCE</t>
  </si>
  <si>
    <t xml:space="preserve">Civic engagement in adolescence is encouraged because it is hypothesized to promote better civic, social, and behavioral outcomes. However, few studies have examined the effects of civic engagement on youth development over time. In particular, the long-term association between adolescent civic engagement and development among racial minority youth who are exposed to high levels of risk factors is understudied. Using data from the Chicago Longitudinal Study (CLS; N = 854; 56.6 % were female; 93 % were African Americans and 7 % were Latinos), this study examined the associations between civic engagement in adolescence and outcomes during emerging adulthood among racial minority youth. Regression analyses found that civic engagement in adolescence is related to higher life satisfaction, civic participation, and educational attainment, and is related to lower rates of arrest in emerging adulthood. The findings suggest that adolescent civic engagement is most impactful in affecting civic and educational outcomes in emerging adulthood. The present study contributes to the literature by providing support for the long-term associations between adolescent civic engagement and multiple developmental domains in adulthood among an inner-city minority cohort.</t>
  </si>
  <si>
    <t xml:space="preserve">[Chan, Wing Yi] Georgia State Univ, Dept Psychol, Atlanta, GA 30303 USA; [Ou, Suh-Ruu; Reynolds, Arthur J.] Univ Minnesota Twin Cities, Inst Child Dev, Minneapolis, MN 55455 USA</t>
  </si>
  <si>
    <t xml:space="preserve">University System of Georgia; Georgia State University; University of Minnesota System; University of Minnesota Twin Cities</t>
  </si>
  <si>
    <t xml:space="preserve">Chan, WY (corresponding author), Georgia State Univ, Dept Psychol, 140 Decatur St,Suite 1110, Atlanta, GA 30303 USA.</t>
  </si>
  <si>
    <t xml:space="preserve">wchan1@gsu.edu; sou@umn.edu; ajr@umn.edu</t>
  </si>
  <si>
    <t xml:space="preserve">Ou, Suh-Ruu/0000-0003-4735-3113</t>
  </si>
  <si>
    <t xml:space="preserve">NICHD NIH HHS [R01 HD034294, R01HD034294] Funding Source: Medline</t>
  </si>
  <si>
    <t xml:space="preserve">10.1007/s10964-014-0136-5</t>
  </si>
  <si>
    <t xml:space="preserve">AR5CT</t>
  </si>
  <si>
    <t xml:space="preserve">WOS:000343603600003</t>
  </si>
  <si>
    <t xml:space="preserve">Sirotinskaya, M</t>
  </si>
  <si>
    <t xml:space="preserve">Sirotinskaya, Mariya</t>
  </si>
  <si>
    <t xml:space="preserve">John Mitchel, the Irish Patriot: Paradoxes of Worldview br</t>
  </si>
  <si>
    <t xml:space="preserve">ISTORIYA-ELEKTRONNYI NAUCHNO-OBRAZOVATELNYI ZHURNAL</t>
  </si>
  <si>
    <t xml:space="preserve">John Mitchel; Irish patriot; ?Young Ireland?; problem of slavery; slave trade; American Civil War; historical memory</t>
  </si>
  <si>
    <t xml:space="preserve">Activities of John Mitchel, the Irish patriot, are traced in the article. Special attention is paid to hisattitude toward slavery, his understanding of the role and significance of the peculiar institution inthe U. S. political system. Author comes to the conclusion that the Irish patriot was in fact highlyconsistent in his outlook with regard to this problem. He supported slavery, denounced abolitionists,advocated the re-opening of the African slave trade, was explicitly racist in his reasoning. Hechampioned the South in the American Civil War. Mitchel himself seems not to have seen anycontradiction in defending freedom for the Irish nation and standing for slavery in America.Nowadays supporters of the Black Lives Matter movement view Mitchel, first of all, as a humanrights violator</t>
  </si>
  <si>
    <t xml:space="preserve">[Sirotinskaya, Mariya] Russian State Univ Humanities Russian Federat, Moscow, Russia</t>
  </si>
  <si>
    <t xml:space="preserve">Sirotinskaya, M (corresponding author), Russian State Univ Humanities Russian Federat, Moscow, Russia.</t>
  </si>
  <si>
    <t xml:space="preserve">STATE ACAD UNIV HUMANITIES</t>
  </si>
  <si>
    <t xml:space="preserve">MOSCOW</t>
  </si>
  <si>
    <t xml:space="preserve">LENINSKII PR-KT 32A, MOSCOW, 119334, RUSSIA</t>
  </si>
  <si>
    <t xml:space="preserve">2079-8784</t>
  </si>
  <si>
    <t xml:space="preserve">ISTORIYA-ELEKTRON</t>
  </si>
  <si>
    <t xml:space="preserve">Istoriya</t>
  </si>
  <si>
    <t xml:space="preserve">10.18254/S207987840021595-3</t>
  </si>
  <si>
    <t xml:space="preserve">9C5PA</t>
  </si>
  <si>
    <t xml:space="preserve">WOS:000935467800021</t>
  </si>
  <si>
    <t xml:space="preserve">Sterrett, EM; Birkett, M; Kuhns, L; Mustanski, B</t>
  </si>
  <si>
    <t xml:space="preserve">Sterrett, Emma M.; Birkett, Michelle; Kuhns, Lisa; Mustanski, Brian</t>
  </si>
  <si>
    <t xml:space="preserve">Non-parental adults in the social and risk behavior networks of sexual minority male youth</t>
  </si>
  <si>
    <t xml:space="preserve">CHILDREN AND YOUTH SERVICES REVIEW</t>
  </si>
  <si>
    <t xml:space="preserve">Sexual minority; Young males; Non-parental adults; Social networks</t>
  </si>
  <si>
    <t xml:space="preserve">IMPORTANT NONPARENTAL ADULTS; MENTORING RELATIONSHIPS; MEXICAN-AMERICAN; AFRICAN-AMERICAN; SAME-RACE; ADOLESCENTS; SUPPORT; RESILIENCE; GENDER; HIV</t>
  </si>
  <si>
    <t xml:space="preserve">The presence of non-parental adults (NPAs), or adults outside of caregivers (e.g., extended family and natural mentors), in the lives of adolescents and emerging adults has received a rapidly expanding amount of empirical attention in the last decade. Compared to their heterosexual counterparts, sexual minority male youth (SMMY) experience disproportionate rates of abuse and victimization from parents and peers. Yet, despite the fact that this group, therefore, may be potentially vulnerable to negative interpersonal influences but also poised to benefit from additional relationships, NPA involvement in the lives of SMMY is currently not well understood in the extant literature. This study sought to examine and characterize the involvement of NPAs in the social and risk networks of SMMY (n = 175; 54% African American, 21% Hispanic/Latino, 14% Caucasian; ages: 17-23). Most SMMY identified at least one NPA, such as friends and grandparents, in their networks. Three categories of relationships were identified, Strictly Social, which only involved social interactions; Complex, which were both social and involved substance use and/or sexual activity; and Risky, which purely consisted of substance use or sexual activity. Relationships were rated as emotionally closer among ethnic minority SMMY, although, racial/ethnic similarity between SMMY and NPAs was not associated with relationship closeness. In addition, relationships involving female and heterosexual NPAs were also rated as stronger. These findings suggest the potential usefulness of considering multiple types of relationships between SMMY and NPAs when designing intervention and prevention efforts. Moreover, African American and Latino SMMY, who represent the most vulnerable sub-groups of SMMY in terms of HIV-risk, may be particularly poised to benefit from positive NPA relationships. (C) 2015 Elsevier Ltd. All rights reserved.</t>
  </si>
  <si>
    <t xml:space="preserve">[Sterrett, Emma M.] Univ Louisville, Kent Sch Social Work, Couple &amp; Family Therapy Program, Louisville, KY 40222 USA; [Birkett, Michelle; Mustanski, Brian] Northwestern Univ, Feinberg Sch Med, Dept Med Social Sci, Chicago, IL 60611 USA; [Kuhns, Lisa] Ann &amp; Robert H Lurie Childrens Hosp Chicago, Chicago, IL 60611 USA</t>
  </si>
  <si>
    <t xml:space="preserve">University of Louisville; Northwestern University; Feinberg School of Medicine; Ann &amp; Robert H. Lurie Children's Hospital of Chicago</t>
  </si>
  <si>
    <t xml:space="preserve">Mustanski, B (corresponding author), Northwestern Univ, Feinberg Sch Med, Dept Med Social Sci, 625 N Michigan Ave,Ste 2700, Chicago, IL 60611 USA.</t>
  </si>
  <si>
    <t xml:space="preserve">emma.sterrett@louisville.edu; birkett@northwestern.edu; LKuhns@luriechildrens.org; brian@northwestern.edu</t>
  </si>
  <si>
    <t xml:space="preserve">Kuhns, Lisa/ABF-9280-2020</t>
  </si>
  <si>
    <t xml:space="preserve">Kuhns, Lisa/0000-0001-8294-7801; Mustanski, Brian/0000-0001-9222-5116</t>
  </si>
  <si>
    <t xml:space="preserve">National Institute on Drug Abuse [DA025548-01A1]</t>
  </si>
  <si>
    <t xml:space="preserve">Support for this project was provided by funding from the National Institute on Drug Abuse (supplement to promote diversity in health-related research to DA025548-01A1).</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5.05.007</t>
  </si>
  <si>
    <t xml:space="preserve">CM5UB</t>
  </si>
  <si>
    <t xml:space="preserve">WOS:000357753300008</t>
  </si>
  <si>
    <t xml:space="preserve">Ballard, PJ; Ni, XY; Brocato, N</t>
  </si>
  <si>
    <t xml:space="preserve">Ballard, Parissa J.; Ni, Xinyu; Brocato, Nicole</t>
  </si>
  <si>
    <t xml:space="preserve">Political engagement and wellbeing among college students</t>
  </si>
  <si>
    <t xml:space="preserve">CIVIC ENGAGEMENT; AFRICAN-AMERICAN; YOUNG ADULTHOOD; MISSING DATA; DISCRIMINATION; ASSOCIATIONS; ADOLESCENT; IDENTITY; ACTIVISM; PARTICIPATION</t>
  </si>
  <si>
    <t xml:space="preserve">Political engagement may be associated with wellbeing among college students in complex ways. The present study examines the associations between six forms of political engagement (activism, expressive political behaviors, traditional political behaviors, political groups, student leadership, and cultural/ethnic organizations) and multiple wellbeing outcomes among college students (N = 10,824) across 28 universities. Overall, the pattern of findings suggests that traditional political behaviors are weakly positively associated with wellbeing and non-traditional (expressive and activism forms of political engagement) are weakly negatively associated with wellbeing. Findings vary somewhat for students across racial/ethnic background.</t>
  </si>
  <si>
    <t xml:space="preserve">[Ballard, Parissa J.] Wake Forest Sch Med, Family &amp; Community Med, Piedmont Plaza 1,1920 W First St, Winston Salem, NC 27104 USA; [Ni, Xinyu; Brocato, Nicole] Wake Forest Univ, Wellbeing Collaborat, Winston Salem, NC 27101 USA</t>
  </si>
  <si>
    <t xml:space="preserve">Wake Forest University; Wake Forest University</t>
  </si>
  <si>
    <t xml:space="preserve">Ballard, PJ (corresponding author), Wake Forest Sch Med, Family &amp; Community Med, Piedmont Plaza 1,1920 W First St, Winston Salem, NC 27104 USA.</t>
  </si>
  <si>
    <t xml:space="preserve">pballard@wakehealth.edu</t>
  </si>
  <si>
    <t xml:space="preserve">Ni, Xinyu/HTS-9594-2023</t>
  </si>
  <si>
    <t xml:space="preserve">Blue Cross Blue Shield of North Carolina; Reynolds American Foundation</t>
  </si>
  <si>
    <t xml:space="preserve">The Wellbeing Assessment project acknowledges funding from Blue Cross Blue Shield of North Carolina and the Reynolds American Foundation.</t>
  </si>
  <si>
    <t xml:space="preserve">NOV-DEC</t>
  </si>
  <si>
    <t xml:space="preserve">10.1016/j.appdev.2020.101209</t>
  </si>
  <si>
    <t xml:space="preserve">PI3FO</t>
  </si>
  <si>
    <t xml:space="preserve">WOS:000600980500014</t>
  </si>
  <si>
    <t xml:space="preserve">Saebu, M; Sorensen, M; Halvari, H</t>
  </si>
  <si>
    <t xml:space="preserve">Saebu, Martin; Sorensen, Marit; Halvari, Hallgeir</t>
  </si>
  <si>
    <t xml:space="preserve">Motivation for physical activity in young adults with physical disabilities during a rehabilitation stay: a longitudinal test of self-determination theory</t>
  </si>
  <si>
    <t xml:space="preserve">JOURNAL OF APPLIED SOCIAL PSYCHOLOGY</t>
  </si>
  <si>
    <t xml:space="preserve">PSYCHOLOGICAL NEED SATISFACTION; PERCEIVED AUTONOMY SUPPORT; AFRICAN-AMERICAN WOMEN; INTRINSIC MOTIVATION; PROCESS MODEL; EXERCISE; COMPETENCE; PREDICTORS; BARRIERS; BEHAVIOR</t>
  </si>
  <si>
    <t xml:space="preserve">We tested a self-determination theory (SDT) process model during a 3 week physical activity rehabilitation stay among young adults with a physical disability (N=44, Mage=24.7, SD=5.1). As hypothesized, perceived autonomy support positively predicted needs satisfaction at the end of the stay (r=.38, p&lt;.01). Further, needs satisfaction was positively linked to changes in autonomous motivation for physical activity (r=.47, p&lt;.01). Both changes in autonomous motivation and self-efficacy were associated with physical activity increases over the stay (r=.57, p&lt;.01 and r=.47, p&lt;.01, respectively). Bootstrapping results supported the SDT process model, indicating a support for a development toward more self-determined motivation in rehabilitation.</t>
  </si>
  <si>
    <t xml:space="preserve">[Saebu, Martin; Sorensen, Marit; Halvari, Hallgeir] Norwegian Sch Sport Sci, Dept Coaching &amp; Psychol, Oslo, Norway; [Saebu, Martin] Beitostolen Healthsports Ctr, N-2953 Beitostolen, Norway; [Halvari, Hallgeir] Buskerud Univ Coll, Kongsberg, Norway</t>
  </si>
  <si>
    <t xml:space="preserve">Norwegian School of Sport Sciences; University College of Southeast Norway</t>
  </si>
  <si>
    <t xml:space="preserve">Saebu, M (corresponding author), Beitostolen Healthsports Ctr, N-2953 Beitostolen, Norway.</t>
  </si>
  <si>
    <t xml:space="preserve">saebu@online.no</t>
  </si>
  <si>
    <t xml:space="preserve">0021-9029</t>
  </si>
  <si>
    <t xml:space="preserve">1559-1816</t>
  </si>
  <si>
    <t xml:space="preserve">J APPL SOC PSYCHOL</t>
  </si>
  <si>
    <t xml:space="preserve">J. Appl. Soc. Psychol.</t>
  </si>
  <si>
    <t xml:space="preserve">10.1111/j.1559-1816.2013.01042.x</t>
  </si>
  <si>
    <t xml:space="preserve">112DP</t>
  </si>
  <si>
    <t xml:space="preserve">WOS:000316572700014</t>
  </si>
  <si>
    <t xml:space="preserve">McCall, JM; Davis, A; Regus, M; Dekle, J</t>
  </si>
  <si>
    <t xml:space="preserve">McCall, Joyce M.; Davis, Adrian; Regus, Marjoris; Dekle, James</t>
  </si>
  <si>
    <t xml:space="preserve">To Be Young, Gifted and Black</t>
  </si>
  <si>
    <t xml:space="preserve">TEACHERS COLLEGE RECORD</t>
  </si>
  <si>
    <t xml:space="preserve">Black doctoral students; music education; racism; critical race theory; predominantly White college music programs</t>
  </si>
  <si>
    <t xml:space="preserve">CRITICAL RACE THEORY; SCHOOL; WHITENESS; EDUCATION; STUDENTS; MUSIC</t>
  </si>
  <si>
    <t xml:space="preserve">Background and Context:Inspired by a photograph of the groundbreaking playwright Lorraine Hansberry that appeared in the New York Times following her unanticipated death in 1965, Nina Simone, pianist, singer-songwriter, and civil rights activist, carefully crafted To Be Young, Gifted and Black, a song that later became the anthem of the 1970s Black Power Movement. Like Hansberry, Simone sought to encourage cultural and ethnic pride among young African Americans who found themselves at the crossroads of an identity crisis and a national dismissal of their existence, both funded by racism. Today, African Americans attending predominantly White institutions (PWIs) continue to grapple with these challenges.Purpose/Objective/Research Question or Focus of Study:For this study, we aim to amplify the lived experiences and ontologies of Black music education doctoral students at predominantly White institutions (PWIs) and to identify and confront racialized structures, including dominant narratives that suggest Black folk and their epistemologies are inferior. We seek to add to current scholarship written by Black scholars about Black experiences, while also honoring Black music educators, music teacher educators, and scholars who have come before us and who will follow by speaking truth to power or rather telling it like it is.Research Design:We employ storytelling, a key tenet of critical race theory (CRT), to share our experiences of grappling with racialized encounters in four predominantly White doctoral music education programs, highlighting how these experiences impacted our Ph.D. journeys and how we wrestled with them. To examine our experiences, we use CRT in its entirety alongside musical renditions of To Be Young, Gifted and Black by Nina Simone, Donny Hathaway, The Heptones, and Aretha Franklin. Data detailing our experiences were collected through five 90-minute semistructured focus group conversations. Using CRT a priori codes and emergent codes, we delved into our narratives and how our intersectional identities along the lines of race and gender compounded the oppression we endured.Conclusions/Recommendations:Our research suggests that Black doctoral students in music education encounter a wealth of racialized structures along their journeys to degree completion. Not only did we grapple with identity politics, but we also wrestled with our White professors' and peers' imagined cultural superiority (Calmore, 1992, p. 2131). Among our efforts to realize our pathways forward, resistance and counterspace became salient for us in seizing our liberation and defying racism. Because PWIs continue to evade their responsibility in confronting their own racist social order, we fear that African Americans and other students of color will have no choice but to continue to negotiate spaces that are racially hostile and unjust. When PWIs decide to truly become antiracist, their agendas will include, but will not be limited to, reimagining admission and audition policies and practices, dismantling curricula that propagate the functions of Whiteness as property, and terminating racist social agents.</t>
  </si>
  <si>
    <t xml:space="preserve">[McCall, Joyce M.] Arizona State Univ, Tempe, AZ USA; [Davis, Adrian] Univ Minnesota, Minneapolis, MN USA; [Regus, Marjoris] Rutgers State Univ, New Brunswick, NJ USA; [Dekle, James] Univ Illinois, Urbana, IL USA; [McCall, Joyce M.] Arizona State Univ, Tempe, AZ 85287 USA</t>
  </si>
  <si>
    <t xml:space="preserve">Arizona State University; Arizona State University-Tempe; University of Minnesota System; University of Minnesota Twin Cities; Rutgers State University New Brunswick; University of Illinois System; University of Illinois Urbana-Champaign; Arizona State University; Arizona State University-Tempe</t>
  </si>
  <si>
    <t xml:space="preserve">McCall, JM (corresponding author), Arizona State Univ, Tempe, AZ 85287 USA.</t>
  </si>
  <si>
    <t xml:space="preserve">jmmccal1@asu.edu</t>
  </si>
  <si>
    <t xml:space="preserve">Regus, Marjoris/0000-0003-1136-2835</t>
  </si>
  <si>
    <t xml:space="preserve">0161-4681</t>
  </si>
  <si>
    <t xml:space="preserve">1467-9620</t>
  </si>
  <si>
    <t xml:space="preserve">TEACH COLL REC</t>
  </si>
  <si>
    <t xml:space="preserve">Teach. Coll. Rec.</t>
  </si>
  <si>
    <t xml:space="preserve">10.1177/01614681231154315</t>
  </si>
  <si>
    <t xml:space="preserve">D4DA3</t>
  </si>
  <si>
    <t xml:space="preserve">WOS:000968239500003</t>
  </si>
  <si>
    <t xml:space="preserve">Browder, D</t>
  </si>
  <si>
    <t xml:space="preserve">Browder, Dorothea</t>
  </si>
  <si>
    <t xml:space="preserve">WORKING OUT THEIR ECONOMIC PROBLEMS TOGETHER: WORLD WAR I, WORKING WOMEN, AND CIVIL RIGHTS IN THE YWCA</t>
  </si>
  <si>
    <t xml:space="preserve">JOURNAL OF THE GILDED AGE AND PROGRESSIVE ERA</t>
  </si>
  <si>
    <t xml:space="preserve">LABOR</t>
  </si>
  <si>
    <t xml:space="preserve">This article examines how a group of Black and White YWCA staff members seized the opportunities of World War I to advance a racial justice agenda through Young Women's Christian Association programs for working women. First, they created YWCA program work for thousands of Black working women that paralleled the YWCA's Industrial Program, which followed YWCA segregation policies. Second, they made claims for social justice based on Black women's labor contributions, in contrast to both earlier reformers' focus on elite Black women and other wartime activists' focus on soldiers' service. Finally, in a period best known for White people's violent resistance to Black advances, they fostered a program culture and structures that encouraged White working-class women to view African American coworkers as colleagues and to understand racial justice as part of a broader social justice agenda. Arguing that interracial cooperation among working people was crucial to social progress, they made African American laboring women and White working-class allies both symbolically and literally crucial to wartime and postwar civil rights efforts. Their efforts contribute to our understanding of the changing discourse of respectability and the impact of World War I on the Black Freedom Struggle.</t>
  </si>
  <si>
    <t xml:space="preserve">Western Kentucky Univ, Hist, Bowling Green, KY 42101 USA</t>
  </si>
  <si>
    <t xml:space="preserve">Western Kentucky University</t>
  </si>
  <si>
    <t xml:space="preserve">Browder, D (corresponding author), Western Kentucky Univ, Hist, Bowling Green, KY 42101 USA.</t>
  </si>
  <si>
    <t xml:space="preserve">dorothea.browder@wku.edu</t>
  </si>
  <si>
    <t xml:space="preserve">1537-7814</t>
  </si>
  <si>
    <t xml:space="preserve">1943-3557</t>
  </si>
  <si>
    <t xml:space="preserve">J GILDED AGE PROGR E</t>
  </si>
  <si>
    <t xml:space="preserve">J. Gilded Age Progress Era</t>
  </si>
  <si>
    <t xml:space="preserve">10.1017/S1537781414000814</t>
  </si>
  <si>
    <t xml:space="preserve">CG1MH</t>
  </si>
  <si>
    <t xml:space="preserve">WOS:000353036200007</t>
  </si>
  <si>
    <t xml:space="preserve">Booth, JM; Urbaeva, Z; Park, D</t>
  </si>
  <si>
    <t xml:space="preserve">Booth, Jaime M.; Urbaeva, Zhyldyz; Park, Daejun</t>
  </si>
  <si>
    <t xml:space="preserve">An Examination of the Patterns of Substance Use in Activity Spaces and Their Relationship to Problematic Use</t>
  </si>
  <si>
    <t xml:space="preserve">alcohol and drug use; abuse; addiction; race; ethnicity; African American; native American</t>
  </si>
  <si>
    <t xml:space="preserve">During adolescence, adolescents are given more freedom to independently interact with a variety of social contexts. The eco-developmental model suggests that the activity spaces where adolescents spend their time affect substance-use behaviors beyond peer influences, and that the relationships may differ based on the adolescent's demographic characteristics. This study examines adolescent patterns of reported substance use across activity spaces to determine whether the patterns of use are related to problematic substance use, and whether the relationships differ based on the participants' race. Cross-sectional survey data from the study, Drug Use Among Young American Indians: Epidemiology and Prediction, 1993-2006 and 2009-2013, were used. Five patterns of adolescent alcohol use and six patterns of adolescent drug use in activity spaces were identified. There were significant differences in the relationship between class membership and problematic substance use by race, suggesting that contexts may be interacting with an adolescent's race to influence use.</t>
  </si>
  <si>
    <t xml:space="preserve">[Booth, Jaime M.] Univ Pittsburgh, Sch Social Work, 2229 Cathedral Learning,4200 Fifth Ave, Pittsburgh, PA 15260 USA; [Urbaeva, Zhyldyz] SUNY Albany, Sch Social Welf, Albany, NY 12222 USA; [Park, Daejun] SUNY Albany, Social Work, Albany, NY 12222 USA</t>
  </si>
  <si>
    <t xml:space="preserve">Pennsylvania Commonwealth System of Higher Education (PCSHE); University of Pittsburgh; State University of New York (SUNY) System; State University of New York (SUNY) Albany; State University of New York (SUNY) System; State University of New York (SUNY) Albany</t>
  </si>
  <si>
    <t xml:space="preserve">Booth, JM (corresponding author), Univ Pittsburgh, Sch Social Work, 2229 Cathedral Learning,4200 Fifth Ave, Pittsburgh, PA 15260 USA.</t>
  </si>
  <si>
    <t xml:space="preserve">jmbooth@pitt.edu</t>
  </si>
  <si>
    <t xml:space="preserve">Park, Daejun/IYJ-0157-2023</t>
  </si>
  <si>
    <t xml:space="preserve">Booth, Jaime/0000-0002-1730-4284</t>
  </si>
  <si>
    <t xml:space="preserve">NIDA NIH HHS [K01 DA041468] Funding Source: Medline</t>
  </si>
  <si>
    <t xml:space="preserve">NIDA NIH HHS(United States Department of Health &amp; Human ServicesNational Institutes of Health (NIH) - USANIH National Institute on Drug Abuse (NIDA))</t>
  </si>
  <si>
    <t xml:space="preserve">10.1177/0044118X19857265</t>
  </si>
  <si>
    <t xml:space="preserve">QI7PL</t>
  </si>
  <si>
    <t xml:space="preserve">WOS:000619175400004</t>
  </si>
  <si>
    <t xml:space="preserve">Daining, C; DePanfilis, D</t>
  </si>
  <si>
    <t xml:space="preserve">Daining, Clara; DePanfilis, Diane</t>
  </si>
  <si>
    <t xml:space="preserve">Resilience of youth in transition from out-of-home care to adulthood</t>
  </si>
  <si>
    <t xml:space="preserve">resilience; foster care; independent living</t>
  </si>
  <si>
    <t xml:space="preserve">AFRICAN-AMERICAN ADOLESCENTS; INDEPENDENT LIVING PROGRAMS; MENTAL-HEALTH-SERVICES; FOSTER-CARE; PROTECTIVE FACTORS; CHILD-WELFARE; PROMOTING RESILIENCE; MALTREATED CHILDREN; OLDER ADOLESCENTS; YOUNG ADULTHOOD</t>
  </si>
  <si>
    <t xml:space="preserve">Youth in transition from out-of-home care to adulthood are a vulnerable sub-population of the foster care system. In addition to the trauma of maltreatment, and challenges associated with out-of-home care, these youth face the premature and abrupt responsibility of self-sufficiency as they leave care for independent living. The purpose of this study was to identify personal and interpersonal factors that contribute to resilience of young adults who left out-of-home care of a large urban child welfare system during a one year period. Sixty percent of the eligible young adults participated in a computer-assisted self-administered interview about their self-sufficiency including: educational attainment, employment, housing, parenthood, health risk behavior, criminal activity, and perceived levels of social support, spiritual support, community support, and global life stress. This study explored the relationship between support systems, life stress, and the young adults' resilience reflecting key outcomes. The study's findings indicated that females, older youth, and youth with lower perceived life stress had higher resilience scores. Implications for child welfare practice, policy, theory, and research advance knowledge about young adults in transition from out-of-home care. (c) 2007 Elsevier Ltd. All rights reserved.</t>
  </si>
  <si>
    <t xml:space="preserve">Univ Maryland, Sch Social Work, Baltimore, MD 21201 USA</t>
  </si>
  <si>
    <t xml:space="preserve">University System of Maryland; University of Maryland Baltimore</t>
  </si>
  <si>
    <t xml:space="preserve">Daining, C (corresponding author), Univ Maryland, Sch Social Work, Baltimore, MD 21201 USA.</t>
  </si>
  <si>
    <t xml:space="preserve">cdaining@ssw.umaryland.edu</t>
  </si>
  <si>
    <t xml:space="preserve">DePanfilis, Diane/0000-0001-5435-809X</t>
  </si>
  <si>
    <t xml:space="preserve">10.1016/j.childyouth.2007.04.006</t>
  </si>
  <si>
    <t xml:space="preserve">209WU</t>
  </si>
  <si>
    <t xml:space="preserve">WOS:000249419500003</t>
  </si>
  <si>
    <t xml:space="preserve">van de Bongardt, D; Yu, RQ; Dekovic, M; Meeus, WHJ</t>
  </si>
  <si>
    <t xml:space="preserve">van de Bongardt, Daphne; Yu, Rongqin; Dekovic, Maja; Meeus, Wim H. J.</t>
  </si>
  <si>
    <t xml:space="preserve">Romantic relationships and sexuality in adolescence and young adulthood: The role of parents, peers, and partners</t>
  </si>
  <si>
    <t xml:space="preserve">EUROPEAN JOURNAL OF DEVELOPMENTAL PSYCHOLOGY</t>
  </si>
  <si>
    <t xml:space="preserve">Romantic relationships; Sexuality; Adolescence; Young adulthood; Social contexts; Parents; peers; partners</t>
  </si>
  <si>
    <t xml:space="preserve">AFRICAN-AMERICAN; 1ST INTERCOURSE; RELATIONSHIP QUALITY; FEMALE ADOLESCENTS; CONTRACEPTIVE USE; WORKING MODELS; RISK BEHAVIOR; FRIENDS; ASSOCIATIONS; ATTACHMENT</t>
  </si>
  <si>
    <t xml:space="preserve">The formation of romantic relationships and the engagement in sexual behaviours are considered normative and salient developmental tasks for adolescents and young adults. These developmental tasks are increasingly viewed from an ecological perspective, thus not only as individual processes, but also as strongly embedded in different social contexts, including the proximal social domains of parents, peers, and partners. This special issue brings together seven recent empirical studies on adolescents' and young adults' romantic relationships and sexuality in the context of relationships and interactions with parents, peers, and partners. In this editorial introduction, we describe two important recent changes in the theoretical perspectives on emerging romantic relationships and sexual activity: from risky behaviours to normative tasks, and from individual to contextualized processes. We then discuss recent advances in empirical research on romantic relationships and sexuality of adolescents and young adults. After that, we review the seven studies in this special issue, and discuss the contributions of these studies to the existing literature. Finally, we discuss directions for future research regarding how the interrelational perspective can be further incorporated into empirical research, and how the gap between the research fields on romantic relationships and sexuality may be bridged.</t>
  </si>
  <si>
    <t xml:space="preserve">[van de Bongardt, Daphne] Univ Amsterdam, Res Inst Child Dev &amp; Educ YIELD, Fac Social &amp; Behav Sci, NL-1001 NG Amsterdam, Netherlands; [Yu, Rongqin; Dekovic, Maja; Meeus, Wim H. J.] Univ Utrecht, Fac Social &amp; Behav Sci, Utrecht Ctr Child &amp; Adolescent Studies CAS, Utrecht, Netherlands; [Meeus, Wim H. J.] Tilburg Univ, Dept Dev Psychol, Fac Social &amp; Behav Sci, NL-5000 LE Tilburg, Netherlands</t>
  </si>
  <si>
    <t xml:space="preserve">University of Amsterdam; Utrecht University; Tilburg University</t>
  </si>
  <si>
    <t xml:space="preserve">van de Bongardt, D (corresponding author), Univ Amsterdam, Res Inst Child Dev &amp; Educ YIELD, Fac Social &amp; Behav Sci, POB 15776, NL-1001 NG Amsterdam, Netherlands.</t>
  </si>
  <si>
    <t xml:space="preserve">D.vandeBongardt@uva.nl</t>
  </si>
  <si>
    <t xml:space="preserve">van de Bongardt, Daphne/AAA-8686-2021; Meeus, Wim/H-8099-2013</t>
  </si>
  <si>
    <t xml:space="preserve">van de Bongardt, Daphne/0000-0001-5777-9201; Yu, Rongin/0000-0001-7315-3348</t>
  </si>
  <si>
    <t xml:space="preserve">1740-5629</t>
  </si>
  <si>
    <t xml:space="preserve">1740-5610</t>
  </si>
  <si>
    <t xml:space="preserve">EUR J DEV PSYCHOL</t>
  </si>
  <si>
    <t xml:space="preserve">Eur. J. Dev. Psychol.</t>
  </si>
  <si>
    <t xml:space="preserve">SEP 3</t>
  </si>
  <si>
    <t xml:space="preserve">10.1080/17405629.2015.1068689</t>
  </si>
  <si>
    <t xml:space="preserve">CV5TD</t>
  </si>
  <si>
    <t xml:space="preserve">WOS:000364333200001</t>
  </si>
  <si>
    <t xml:space="preserve">Walter, CM; Du Randt, R</t>
  </si>
  <si>
    <t xml:space="preserve">Walter, Cheryl M.; Du Randt, Rosa</t>
  </si>
  <si>
    <t xml:space="preserve">SOCIO-CULTURAL BARRIERS TO PHYSICAL ACTIVITY AMONG BLACK ISIXHOSA SPEAKING PROFESSIONAL WOMEN IN THE NELSON MANDELA METROPOLITAN MUNICIPALITY</t>
  </si>
  <si>
    <t xml:space="preserve">SOUTH AFRICAN JOURNAL FOR RESEARCH IN SPORT PHYSICAL EDUCATION AND RECREATION</t>
  </si>
  <si>
    <t xml:space="preserve">Physical activity; Socio-cultural barriers; Black women</t>
  </si>
  <si>
    <t xml:space="preserve">AFRICAN-AMERICAN; SOCIAL SUPPORT; OLDER</t>
  </si>
  <si>
    <t xml:space="preserve">Chronic diseases of lifestyle in South Africa are on the increase, as shown by recent studies. Black women, who have the country's highest levels of inactivity, overweight and obesity, are particularly at risk. This study used qualitative methods to investigate barriers to physical activity participation in two generations of Black professional women (teachers, nurses, social workers and public managers). The two generations reflect pre- and post-democracy age groups in South Africa. The older generation (n=20), aged 35 to 45 years, spent their formative years in apartheid South Africa, disadvantaged by racial policies. The younger generation (n=27), aged 18 to 21 years, spent their formative years in post-apartheid South Africa, post-1990, under a constitution which guarantees equality and nondiscrimination. In-depth qualitative interviews, utilizing an interview guide, were used to collect data from the participants until data saturation was achieved. Data from the interviews were transcribed, analysed and verified in accordance with Cresswell (2003) and Cuba's model of trustworthiness (Krefting, 1991). Three subthemes were identified relating to barriers to physical activity participation: personal, environmental and socio-cultural factors. The socio-cultural factors, the focus of this article, included the lack of social support, exercise not being a part of African culture, traditional gender roles, dress code, exercise associated with the young, exercise associated with undesirable weight loss and destructive talk by the community. The findings have highlighted misconceptions about exercise. Conservative socio-cultural barriers will have to be overcome before physical activity is seen as normative behaviour for Black women in a South African context.</t>
  </si>
  <si>
    <t xml:space="preserve">[Walter, Cheryl M.; Du Randt, Rosa] Nelson Mandela Metropolitan Univ, Dept Human Movement Sci, Port Elizabeth, South Africa</t>
  </si>
  <si>
    <t xml:space="preserve">Nelson Mandela University</t>
  </si>
  <si>
    <t xml:space="preserve">Walter, CM (corresponding author), Nelson Mandela Metropolitan Univ, Dept Human Movement Sci, POB 77000, Port Elizabeth, South Africa.</t>
  </si>
  <si>
    <t xml:space="preserve">cheryl.walter@nmmu.ac.za</t>
  </si>
  <si>
    <t xml:space="preserve">Walter, Cheryl/0000-0001-8422-4105</t>
  </si>
  <si>
    <t xml:space="preserve">STELLENBOSCH UNIV</t>
  </si>
  <si>
    <t xml:space="preserve">MATIELAND</t>
  </si>
  <si>
    <t xml:space="preserve">MARKETING &amp; COMMUNICATION SECTION, PRIVATE BAG X1, MATIELAND, 7602, SOUTH AFRICA</t>
  </si>
  <si>
    <t xml:space="preserve">0379-9069</t>
  </si>
  <si>
    <t xml:space="preserve">S AFR J RES SPORT PH</t>
  </si>
  <si>
    <t xml:space="preserve">S. Afr. J. Res. Sport. Phys. Educ. R.</t>
  </si>
  <si>
    <t xml:space="preserve">824YC</t>
  </si>
  <si>
    <t xml:space="preserve">WOS:000295237100011</t>
  </si>
  <si>
    <t xml:space="preserve">Rosenthal, L; Lobel, M</t>
  </si>
  <si>
    <t xml:space="preserve">Rosenthal, Lisa; Lobel, Marci</t>
  </si>
  <si>
    <t xml:space="preserve">Stereotypes of Black American Women Related to Sexuality and Motherhood</t>
  </si>
  <si>
    <t xml:space="preserve">PSYCHOLOGY OF WOMEN QUARTERLY</t>
  </si>
  <si>
    <t xml:space="preserve">African American; Black; gender; intersectionality; psychology of women; pregnancy; race; stereotyping</t>
  </si>
  <si>
    <t xml:space="preserve">PSYCHOLOGICAL DISTRESS; AFRICAN-AMERICANS; BIRTH OUTCOMES; DISCRIMINATION; HEALTH; PREGNANCY; ATTITUDES; INTERSECTIONALITY; STRESS; THREAT</t>
  </si>
  <si>
    <t xml:space="preserve">Intersectionality theorists and researchers suggest the importance of examining unique stereotypes associated with intersecting group identities. We focus on the unique stereotypes of Black women in the United States related to sexuality and motherhood. In an online experimental study, 435 undergraduates from a Northeastern U.S. university were randomly assigned to one of the four conditions in which they viewed a photograph and read a description of a target young woman. The target's race (Black vs. White) and pregnancy status (pregnant vs. no pregnancy information) were varied. A Black female target (pregnant or not) was perceived more negatively on items related to historically rooted societal stereotypes about sexual activity, sexual risk, motherhood status, and socioeconomic status than was a White female target, but there were no differences on items unrelated to societal stereotypes. A Black target described as pregnant was also perceived as more likely to be a single mother and to need public assistance than was a White target who was described as pregnant. Current findings, along with evidence that societal stereotypes have damaging effects, underscore the importance of diversifying images of Black women and increasing awareness of how stereotypes affect perceptions of Black women. Findings also highlight the value of research employing intersectionality to understand stereotypes. Online slides for instructors who want to use this article for teaching are available on PWQ's website at http://pwq.sagepub.com/supplemental</t>
  </si>
  <si>
    <t xml:space="preserve">[Rosenthal, Lisa] Pace Univ, Dept Psychol, 41 Pk Row,13th Floor,Room 1317, New York, NY 10038 USA; [Lobel, Marci] SUNY Stony Brook, Dept Psychol, Stony Brook, NY 11794 USA</t>
  </si>
  <si>
    <t xml:space="preserve">Pace University; State University of New York (SUNY) System; State University of New York (SUNY) Stony Brook</t>
  </si>
  <si>
    <t xml:space="preserve">Rosenthal, L (corresponding author), Pace Univ, Dept Psychol, 41 Pk Row,13th Floor,Room 1317, New York, NY 10038 USA.</t>
  </si>
  <si>
    <t xml:space="preserve">lrosenthal@pace.edu</t>
  </si>
  <si>
    <t xml:space="preserve">National Institute of Mental Health [T32MH020031]</t>
  </si>
  <si>
    <t xml:space="preserve">National Institute of Mental Health(United States Department of Health &amp; Human ServicesNational Institutes of Health (NIH) - USANIH National Institute of Mental Health (NIMH))</t>
  </si>
  <si>
    <t xml:space="preserve">The author(s) disclosed receipt of the following financial support for the research, authorship, and/or publication of this article: Dr. Rosenthal's effort was partially supported by Award Number T32MH020031 from the National Institute of Mental Health.</t>
  </si>
  <si>
    <t xml:space="preserve">0361-6843</t>
  </si>
  <si>
    <t xml:space="preserve">1471-6402</t>
  </si>
  <si>
    <t xml:space="preserve">PSYCHOL WOMEN QUART</t>
  </si>
  <si>
    <t xml:space="preserve">Psychol. Women Q.</t>
  </si>
  <si>
    <t xml:space="preserve">10.1177/0361684315627459</t>
  </si>
  <si>
    <t xml:space="preserve">Psychology, Multidisciplinary; Women's Studies</t>
  </si>
  <si>
    <t xml:space="preserve">DV1SJ</t>
  </si>
  <si>
    <t xml:space="preserve">WOS:000382701000011</t>
  </si>
  <si>
    <t xml:space="preserve">Ruiz-Olivares, R; Pino, MJ; Herruzo, J</t>
  </si>
  <si>
    <t xml:space="preserve">Ruiz-Olivares, Rosario; Jose Pino, M.; Herruzo, Javier</t>
  </si>
  <si>
    <t xml:space="preserve">Assessment of prosocial-altruistic behavior of members and non-members of the scout movement</t>
  </si>
  <si>
    <t xml:space="preserve">EUROPEAN JOURNAL OF PSYCHOLOGY OF EDUCATION</t>
  </si>
  <si>
    <t xml:space="preserve">Altruism; Prosocial-altruistic behavior; Scout movement; Leisure activities; Factors; Childhood; Adolescence</t>
  </si>
  <si>
    <t xml:space="preserve">PRO-SOCIAL BEHAVIOR; EXTRACURRICULAR INVOLVEMENT; DEVELOPMENTAL BENEFITS; AFRICAN-AMERICAN; ADOLESCENTS; OUTCOMES; PARTICIPATION; RELIGIOSITY; CHILDREN; YOUTH</t>
  </si>
  <si>
    <t xml:space="preserve">The aim of this study is to evaluate the differences in prosocial altruistic behavior between children and young students who belong to the scout movement and those who do not belong to this or any other similar movement. The prosocial altruistic behavior has been assessed with questionnaires for the school: self-evaluation, teacher, classmate, and parents. By means of a prospective design of case-control, every scout has been compared with another non-scout matched in variables like age; number of siblings; whether he/she is the oldest, the youngest, etc.; sex; the order between the siblings; if the mother works inside or outside the home; and if he/she lives with his/her two parents. The results show that significant differences exist between one group and another in the questionnaires of self-evaluation, for the teacher and for the classmate. It seems that children and young people who are scout members are better assessed than the non-scouts in prosocial altruistic behavior.</t>
  </si>
  <si>
    <t xml:space="preserve">[Ruiz-Olivares, Rosario; Jose Pino, M.; Herruzo, Javier] Univ Cordoba, Dept Psychol, Fac Sci Educ, Area Personal Assessment &amp; Psychol Treatment, E-14071 Cordoba, Spain</t>
  </si>
  <si>
    <t xml:space="preserve">Universidad de Cordoba</t>
  </si>
  <si>
    <t xml:space="preserve">Ruiz-Olivares, R (corresponding author), Univ Cordoba, Dept Psychol, Fac Sci Educ, Area Personal Assessment &amp; Psychol Treatment, C San Alberto Magno S-N, E-14071 Cordoba, Spain.</t>
  </si>
  <si>
    <t xml:space="preserve">rosario.ruiz@uco.es; mjpino@uco.es; jherruzo@uco.es</t>
  </si>
  <si>
    <t xml:space="preserve">PINO, MARIA JOSE/AGR-1210-2022; Ruiz-Olivares, Rosario RRO/F-3738-2016; CABRERA, JAVIER HERRUZO/AAA-3404-2020</t>
  </si>
  <si>
    <t xml:space="preserve">Ruiz-Olivares, Rosario RRO/0000-0001-7580-575X; CABRERA, JAVIER HERRUZO/0000-0001-6940-1222; PINO OSUNA, MARIA JOSE/0000-0003-2740-2395</t>
  </si>
  <si>
    <t xml:space="preserve">0256-2928</t>
  </si>
  <si>
    <t xml:space="preserve">EUR J PSYCHOL EDUC</t>
  </si>
  <si>
    <t xml:space="preserve">Eur. J. Psychol. Educ.</t>
  </si>
  <si>
    <t xml:space="preserve">10.1007/s10212-012-0109-6</t>
  </si>
  <si>
    <t xml:space="preserve">Psychology, Educational</t>
  </si>
  <si>
    <t xml:space="preserve">136MW</t>
  </si>
  <si>
    <t xml:space="preserve">WOS:000318367000003</t>
  </si>
  <si>
    <t xml:space="preserve">Petchauer, E</t>
  </si>
  <si>
    <t xml:space="preserve">Petchauer, Emery</t>
  </si>
  <si>
    <t xml:space="preserve">Sampling Practices and Social Spaces: Exploring a Hip-Hop Approach to Higher Education</t>
  </si>
  <si>
    <t xml:space="preserve">JOURNAL OF COLLEGE STUDENT DEVELOPMENT</t>
  </si>
  <si>
    <t xml:space="preserve">AFRICAN-AMERICAN; STUDENT ORGANIZATIONS; IDENTITY</t>
  </si>
  <si>
    <t xml:space="preserve">Much more than a musical genre, hip-hop culture exists as an animating force in the lives of many young adults. This article looks beyond the moral concerns often associated with rap music to explore how hip-hop as a larger set of expressions and practices implicates the educational experiences, activities, and approaches for students. The article draws from a multisite, phenomenological study of 6 students involved with hip-hop at a large, public university to illustrate two specific findings: (a) how students used hip-hop sampling as an approach and practice in education, and (b) how hip-hop spaces and practices were integrated into students' educational lives on campus.</t>
  </si>
  <si>
    <t xml:space="preserve">Lincoln Univ, Chester Cty, PA 19352 USA</t>
  </si>
  <si>
    <t xml:space="preserve">Pennsylvania Commonwealth System of Higher Education (PCSHE); Lincoln University - Pennsylvania</t>
  </si>
  <si>
    <t xml:space="preserve">Petchauer, E (corresponding author), Lincoln Univ, 1570 Baltimore Pk,Box 179,MSC 24,Dickey Hall 327, Chester Cty, PA 19352 USA.</t>
  </si>
  <si>
    <t xml:space="preserve">epetchauer@lincoln.edu</t>
  </si>
  <si>
    <t xml:space="preserve">0897-5264</t>
  </si>
  <si>
    <t xml:space="preserve">1543-3382</t>
  </si>
  <si>
    <t xml:space="preserve">J COLL STUDENT DEV</t>
  </si>
  <si>
    <t xml:space="preserve">J. Coll. Stud. Dev.</t>
  </si>
  <si>
    <t xml:space="preserve">10.1353/csd.0.0147</t>
  </si>
  <si>
    <t xml:space="preserve">Education &amp; Educational Research; Psychology, Applied</t>
  </si>
  <si>
    <t xml:space="preserve">631ZF</t>
  </si>
  <si>
    <t xml:space="preserve">WOS:000280388700001</t>
  </si>
  <si>
    <t xml:space="preserve">Cheadle, JE; Goosby, BJ; Jochman, JC; Tomaso, CC; Yancey, CBK; Nelson, TD</t>
  </si>
  <si>
    <t xml:space="preserve">Cheadle, Jacob E.; Goosby, Bridget J.; Jochman, Joseph C.; Tomaso, Cara C.; Yancey, Chelsea B. Kozikowski; Nelson, Timothy D.</t>
  </si>
  <si>
    <t xml:space="preserve">Race and ethnic variation in college students' allostatic regulation of racism-related stress</t>
  </si>
  <si>
    <t xml:space="preserve">PROCEEDINGS OF THE NATIONAL ACADEMY OF SCIENCES OF THE UNITED STATES OF AMERICA</t>
  </si>
  <si>
    <t xml:space="preserve">race and ethnicity; discrimination; health disparities; stress reactivity; allostasis</t>
  </si>
  <si>
    <t xml:space="preserve">AFRICAN-AMERICAN; PERCEIVED DISCRIMINATION; HEART-RATE; PSYCHOLOGICAL DISTRESS; ELECTRODERMAL ACTIVITY; EMOTIONAL DISTRESS; VICARIOUS RACISM; HEALTH; RESPONSES; IDENTITY</t>
  </si>
  <si>
    <t xml:space="preserve">Racism-related stress is thought to contribute to widespread race/ ethnic health inequities via negative emotion and allostatic stress process up-regulation. Although prior studies document race related stress and health correlations, due to methodological and technical limitations, they have been unable to directly test the stress-reactivity hypothesis in situ. Guided by theories of constructed emotion and allostasis, we developed a protocol using wearable sensors and daily surveys that allowed us to operationalize and time-couple self-reported racism-related experiences, negative emotions, and an independent biosignal of emotional arousal. We used data from 100 diverse young adults at a predominantly White college campus to assess racism-related stress reactivity using electrodermal activity (EDA), a biosignal of sympathetic nervous system activity. We find that racism-related experiences predict both increased negative emotion risk and heightened EDA, consistent with the proposed allostatic model of health and disease. Specific patterns varied across race/ethnic groups. For example, discrimination and rumination were associated with negative emotion for African American students, but only interpersonal discrimination predicted increased arousal via EDA. The pattern of results was more general for Latinx students, for whom interpersonal discrimination, vicarious racism exposure, and rumination significantly modulated arousal. As with Latinx students, African students were particularly responsive to vicarious racism while 1.5 generation Black students were generally not responsive to racism-related experiences. Overall, these findings provide support for allo stasis-based theories of mental and physical health via a naturalistic assessment of the emotional and sympathetic nervous system responding to real-life social experiences.</t>
  </si>
  <si>
    <t xml:space="preserve">[Cheadle, Jacob E.; Goosby, Bridget J.] Univ Texas Austin, Dept Sociol, Austin, TX 78712 USA; [Jochman, Joseph C.] Univ Nebraska, Dept Sociol, Lincoln, NE 68588 USA; [Tomaso, Cara C.; Yancey, Chelsea B. Kozikowski; Nelson, Timothy D.] Univ Nebraska, Dept Psychol, Lincoln, NE 68588 USA</t>
  </si>
  <si>
    <t xml:space="preserve">University of Texas System; University of Texas Austin; University of Nebraska System; University of Nebraska Lincoln; University of Nebraska System; University of Nebraska Lincoln</t>
  </si>
  <si>
    <t xml:space="preserve">Cheadle, JE (corresponding author), Univ Texas Austin, Dept Sociol, Austin, TX 78712 USA.</t>
  </si>
  <si>
    <t xml:space="preserve">j.e.cheadle@utexas.edu</t>
  </si>
  <si>
    <t xml:space="preserve">Jochman, Joseph/0000-0001-7587-9062; Cheadle, Jacob/0000-0003-1036-9170; Kozikowski, Chelsea/0000-0002-9880-0545; Nelson, Timothy/0000-0003-1831-9135</t>
  </si>
  <si>
    <t xml:space="preserve">University of Nebraska-Lincoln College of Arts and Sciences [P2CHD042849]; Population Research Center at the University of Texas at Austin; Eunice Kennedy Shriver National Institute of Child Health and Human Development</t>
  </si>
  <si>
    <t xml:space="preserve">University of Nebraska-Lincoln College of Arts and Sciences; Population Research Center at the University of Texas at Austin; 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We thank Julia McQuillian and Dan Hoyt for the instrumental support provided to the development of this project. Research was generously supported by the University of Nebraska-Lincoln College of Arts and Sciences. Research was also supported by Grant P2CHD042849 awarded to the Population Research Center at the University of Texas at Austin by the Eunice Kennedy Shriver National Institute of Child Health and Human Development. The content of this article is solely the responsibility of the authors and does not necessarily represent the official views of the NIH, the University of Nebraska-Lincoln, or the University of Texas at Austin.</t>
  </si>
  <si>
    <t xml:space="preserve">NATL ACAD SCIENCES</t>
  </si>
  <si>
    <t xml:space="preserve">2101 CONSTITUTION AVE NW, WASHINGTON, DC 20418 USA</t>
  </si>
  <si>
    <t xml:space="preserve">0027-8424</t>
  </si>
  <si>
    <t xml:space="preserve">P NATL ACAD SCI USA</t>
  </si>
  <si>
    <t xml:space="preserve">Proc. Natl. Acad. Sci. U. S. A.</t>
  </si>
  <si>
    <t xml:space="preserve">DEC 8</t>
  </si>
  <si>
    <t xml:space="preserve">10.1073/pnas.1922025117</t>
  </si>
  <si>
    <t xml:space="preserve">Multidisciplinary Sciences</t>
  </si>
  <si>
    <t xml:space="preserve">Science Citation Index Expanded (SCI-EXPANDED); Social Science Citation Index (SSCI)</t>
  </si>
  <si>
    <t xml:space="preserve">Science &amp; Technology - Other Topics</t>
  </si>
  <si>
    <t xml:space="preserve">PF3QU</t>
  </si>
  <si>
    <t xml:space="preserve">Green Published, Green Submitted</t>
  </si>
  <si>
    <t xml:space="preserve">WOS:000598974200007</t>
  </si>
  <si>
    <t xml:space="preserve">Lachney, M; Babbitt, W; Bennett, A; Eglash, R</t>
  </si>
  <si>
    <t xml:space="preserve">Lachney, Michael; Babbitt, William; Bennett, Audrey; Eglash, Ron</t>
  </si>
  <si>
    <t xml:space="preserve">Generative computing: African-American cosmetology as a link between computing education and community wealth</t>
  </si>
  <si>
    <t xml:space="preserve">INTERACTIVE LEARNING ENVIRONMENTS</t>
  </si>
  <si>
    <t xml:space="preserve">Computer science education; computational thinking; computational participation; cosmetology; broadening participation</t>
  </si>
  <si>
    <t xml:space="preserve">SITUATED DESIGN TOOLS; COMPUTATIONAL THINKING; JUSTICE</t>
  </si>
  <si>
    <t xml:space="preserve">Recent scholarship in computer science (CS) education shifts from a focus on the technical-cognitive skills of computational thinking to the socio-cultural goal of computational participation, often illustrated as remixing popular media (e.g. music, photos, etc.) in online communities. These activities do enhance the participatory dimensions of CS, but whether they also support broadening the participation of underrepresented youth remains unclear. While online communities that are dedicated to computational participation have existed in the U.S. for over a decade, many communities of color remain underrepresented in CS disciplines. How might CS educators, researchers, and technologists promote culturally responsive forms of computational participation? To answer this question, we propose a culturally responsive framework for computational participation called generative computing. Generative computing approaches CS as a means for strengthening relationships between learning environments and local communities, leveraging culturally relevant sources of wealth generation in technology design and implementation. To explore this concept, we conducted a mixed-methods study with a cosmetology high school program that predominantly serves young African-American women. Through a series of computationally and culturally rich cosmetology projects, we tested our hypothesis that generative computing can enhance connections between Black heritage, CS, and cosmetology while supporting students' academic interests and knowledge.</t>
  </si>
  <si>
    <t xml:space="preserve">[Lachney, Michael] Michigan State Univ, Counseling Educ Psychol &amp; Special Educ, E Lansing, MI 48824 USA; [Babbitt, William] Rensselaer Polytech Inst, Sci &amp; Technol Studies, Troy, NY USA; [Bennett, Audrey] Univ Michigan, Penny W Stamps Sch Art &amp; Design, Art &amp; Design, Ann Arbor, MI 48109 USA; [Eglash, Ron] Univ Michigan, Sch Informat, Informat, Ann Arbor, MI 48109 USA</t>
  </si>
  <si>
    <t xml:space="preserve">Michigan State University; Rensselaer Polytechnic Institute; University of Michigan System; University of Michigan; University of Michigan System; University of Michigan</t>
  </si>
  <si>
    <t xml:space="preserve">Lachney, M (corresponding author), Michigan State Univ, Counseling Educ Psychol &amp; Special Educ, E Lansing, MI 48824 USA.</t>
  </si>
  <si>
    <t xml:space="preserve">lachneym@msu.edu</t>
  </si>
  <si>
    <t xml:space="preserve">Bennett, Audrey/L-2794-2013</t>
  </si>
  <si>
    <t xml:space="preserve">Bennett, Audrey/0000-0002-3073-6655; Bennett, Audrey/0000-0002-6763-2622; Eglash, Ron/0000-0003-1354-1300</t>
  </si>
  <si>
    <t xml:space="preserve">National Science Foundation [DRL-1640014]</t>
  </si>
  <si>
    <t xml:space="preserve">National Science Foundation(National Science Foundation (NSF))</t>
  </si>
  <si>
    <t xml:space="preserve">This work was supported by the National Science Foundation under Grant # DRL-1640014.</t>
  </si>
  <si>
    <t xml:space="preserve">1049-4820</t>
  </si>
  <si>
    <t xml:space="preserve">1744-5191</t>
  </si>
  <si>
    <t xml:space="preserve">INTERACT LEARN ENVIR</t>
  </si>
  <si>
    <t xml:space="preserve">Interact. Learn. Environ.</t>
  </si>
  <si>
    <t xml:space="preserve">OCT 3</t>
  </si>
  <si>
    <t xml:space="preserve">10.1080/10494820.2019.1636087</t>
  </si>
  <si>
    <t xml:space="preserve">JUL 2019</t>
  </si>
  <si>
    <t xml:space="preserve">WP9MH</t>
  </si>
  <si>
    <t xml:space="preserve">WOS:000474080500001</t>
  </si>
  <si>
    <t xml:space="preserve">McFadden, KE; Puzio, A; Way, N; Hughes, D</t>
  </si>
  <si>
    <t xml:space="preserve">McFadden, Karen E.; Puzio, Angelica; Way, Niobe; Hughes, Diane</t>
  </si>
  <si>
    <t xml:space="preserve">Mothers' Gender Beliefs Matter for Adolescents' Academic Achievement and Engagement: An Examination of Ethnically Diverse US Mothers and Adolescents</t>
  </si>
  <si>
    <t xml:space="preserve">Adolescent development; Academic achievement; Mothers; Sex roles; Stereotyped attitudes; Ethnic differences</t>
  </si>
  <si>
    <t xml:space="preserve">AFRICAN-AMERICAN; SELF-CONCEPT; CHILDHOOD; MATH; STEREOTYPES; SCHOOL; GIRLS; BOYS; SOCIALIZATION; TRAJECTORIES</t>
  </si>
  <si>
    <t xml:space="preserve">We examined mothers' beliefs about gender-typed values and activities and their associations with the academic skills (i.e., math and reading/language arts) and engagement (i.e., emotional engagement in school) of their adolescent children (13-15 years-old) in a U.S. sample of Black, Chinese American, Latinx, and White families (n = 158). Mothers were more likely to endorse gender-typed activities (e.g., Boys shouldn't play with dolls) than gender-typed values (e.g., Men should make the important decisions in the family). We found that Chinese American and Latina mothers endorsed more traditional gender-typed beliefs than Black mothers, who endorsed more traditional beliefs than White mothers. Adjusting for race/ethnicity and prior academic outcomes, mothers' endorsement of gender-typed values was associated with lower emotional engagement in school for male adolescents. In addition, adjusting for race/ethnicity and prior academic outcomes, mothers' endorsement of gender-typed activities was associated with lower math grades for female adolescents, lower emotional engagement in school for young men, and higher emotional engagement in school for young women. Mothers' endorsement of gender-typed values and activities was not associated with reading/language arts grades for either male or female adolescents. Our findings have important implications for understanding the processes through which mothers' gender attitudes may be conveyed and enacted in adolescents' behavior within the school setting.</t>
  </si>
  <si>
    <t xml:space="preserve">[McFadden, Karen E.] CUNY, Brooklyn Coll, Dept Early Childhood Educ, New York, NY 10031 USA; [Puzio, Angelica; Way, Niobe; Hughes, Diane] New York Univ, Dept Appl Psychol, 246 Greene St Floor 5E, New York, NY 10031 USA</t>
  </si>
  <si>
    <t xml:space="preserve">City University of New York (CUNY) System; Brooklyn College (CUNY); New York University</t>
  </si>
  <si>
    <t xml:space="preserve">Puzio, A (corresponding author), New York Univ, Dept Appl Psychol, 246 Greene St Floor 5E, New York, NY 10031 USA.</t>
  </si>
  <si>
    <t xml:space="preserve">angelicapuzio@nyu.edu</t>
  </si>
  <si>
    <t xml:space="preserve">Puzio, Angelica/0000-0002-9289-4202</t>
  </si>
  <si>
    <t xml:space="preserve">National Science Foundation [0721383]; Division Of Behavioral and Cognitive Sci; Direct For Social, Behav &amp; Economic Scie [0721383] Funding Source: National Science Foundation</t>
  </si>
  <si>
    <t xml:space="preserve">National Science Foundation(National Science Foundation (NSF)); Division Of Behavioral and Cognitive Sci; Direct For Social, Behav &amp; Economic Scie(National Science Foundation (NSF)NSF - Directorate for Social, Behavioral &amp; Economic Sciences (SBE))</t>
  </si>
  <si>
    <t xml:space="preserve">The present work was supported by the National Science Foundation under Grant #0721383.</t>
  </si>
  <si>
    <t xml:space="preserve">3-4</t>
  </si>
  <si>
    <t xml:space="preserve">10.1007/s11199-020-01157-7</t>
  </si>
  <si>
    <t xml:space="preserve">PS7OL</t>
  </si>
  <si>
    <t xml:space="preserve">WOS:000532080100001</t>
  </si>
  <si>
    <t xml:space="preserve">Deer, LK; Shields, GS; Ivory, SL; Hostinar, CE; Telzer, EH</t>
  </si>
  <si>
    <t xml:space="preserve">Deer, Lillybelle K.; Shields, Grant S.; Ivory, Susannah L.; Hostinar, Camelia E.; Telzer, Eva H.</t>
  </si>
  <si>
    <t xml:space="preserve">Racial/ethnic disparities in cortisol diurnal patterns and affect in adolescence</t>
  </si>
  <si>
    <t xml:space="preserve">DEVELOPMENT AND PSYCHOPATHOLOGY</t>
  </si>
  <si>
    <t xml:space="preserve">RACIAL-DISCRIMINATION; AWAKENING RESPONSE; MAJOR DEPRESSION; HEALTH OUTCOMES; POSITIVE AFFECT; UNITED-STATES; YOUNG-ADULTS; STRESS; RHYTHMS; PREVALENCE</t>
  </si>
  <si>
    <t xml:space="preserve">Racial/ethnic minorities are more vulnerable to mental and physical health problems, but we know little about the psychobiological underpinnings of these disparities. In this study, we examined racial/ethnic differences in cortisol diurnal patterns and affect as initial steps toward elucidating long-term health disparities. A racially/ethnically diverse (39.5% White, 60.5% minority) sample of 370 adolescents (57.3% female) between the ages of 11.9 and 18 years (M = 14.65 years, SD = 1.39) participated in this study. These adolescents provided 16 cortisol samples (4 samples per day across 4 days), allowing the computation of diurnal cortisol slopes, the cortisol awakening response, and diurnal cortisol output (area under the curve), as well as daily diary ratings of high-arousal and low-arousal positive and negative affect. Consistent with prior research, we found that racial/ethnic minorities (particularly African American and Latino youth) exhibited flatter diurnal cortisol slopes compared to White youth, F (1, 344.7) = 5.26, p = .02, effect size g = 0.25. Furthermore, African American and Asian American youth reported lower levels of positive affect (both high arousal and low arousal) compared to White youth. Racial/ethnic differences in affect did not explain differences in cortisol patterns, suggesting a need to refine our models of relations between affect and hypothalamic-pituitary-adrenocortical activity. We conclude by proposing that a deeper understanding of cultural development may help elucidate the complex associations between affect and hypothalamic-pituitary-adrenocortical functioning and how they explain racial/ethnic differences in both affect and stress biology.</t>
  </si>
  <si>
    <t xml:space="preserve">[Deer, Lillybelle K.; Shields, Grant S.; Hostinar, Camelia E.] Univ Calif Davis, 202 Cousteau Pl, Davis, CA 95618 USA; [Ivory, Susannah L.; Telzer, Eva H.] Univ N Carolina, Chapel Hill, NC USA</t>
  </si>
  <si>
    <t xml:space="preserve">University of California System; University of California Davis; University of North Carolina; University of North Carolina Chapel Hill</t>
  </si>
  <si>
    <t xml:space="preserve">Hostinar, CE (corresponding author), Univ Calif Davis, 202 Cousteau Pl, Davis, CA 95618 USA.;Telzer, EH (corresponding author), Davie Hall,Psychol Bldg,235 E Cameron Ave, Chapel Hill, NC 27599 USA.</t>
  </si>
  <si>
    <t xml:space="preserve">cehosti-nar@ucdavis.edu; ehtelzer@unc.edu</t>
  </si>
  <si>
    <t xml:space="preserve">Deer, LillyBelle/W-9369-2019; Shields, Grant/AFH-3402-2022</t>
  </si>
  <si>
    <t xml:space="preserve">Shields, Grant/0000-0002-0827-4669; Telzer, Eva/0000-0002-2351-6339</t>
  </si>
  <si>
    <t xml:space="preserve">Center for Poverty Research at University of California, Davis; National Science Foundation [SES 1459719, 1327768]; National Institutes of Health [R01DA039923]; Department of Psychology at the University of Illinois; Department of Psychology and Neuroscience at the University of North Carolina at Chapel Hill; SBE Off Of Multidisciplinary Activities; Direct For Social, Behav &amp; Economic Scie [1327768] Funding Source: National Science Foundation</t>
  </si>
  <si>
    <t xml:space="preserve">Center for Poverty Research at University of California, Davis; National Science Foundation(National Science Foundation (NSF)); National Institutes of Health(United States Department of Health &amp; Human ServicesNational Institutes of Health (NIH) - USA); Department of Psychology at the University of Illinois; Department of Psychology and Neuroscience at the University of North Carolina at Chapel Hill; SBE Off Of Multidisciplinary Activities; Direct For Social, Behav &amp; Economic Scie(National Science Foundation (NSF)NSF - Directorate for Social, Behavioral &amp; Economic Sciences (SBE))</t>
  </si>
  <si>
    <t xml:space="preserve">This manuscript was prepared with support from the Center for Poverty Research at University of California, Davis and National Science Foundation Grant 1327768 (to L.K.D. and C.E.H.), the National Institutes of Health Grant R01DA039923 and National Science Foundation Grant SES 1459719 (to E.H.T.), the Department of Psychology at the University of Illinois, and the Department of Psychology and Neuroscience at the University of North Carolina at Chapel Hill. We greatly appreciate Lynda Lin and Michelle Miernicki for assistance with collecting and preparing the data.</t>
  </si>
  <si>
    <t xml:space="preserve">0954-5794</t>
  </si>
  <si>
    <t xml:space="preserve">1469-2198</t>
  </si>
  <si>
    <t xml:space="preserve">DEV PSYCHOPATHOL</t>
  </si>
  <si>
    <t xml:space="preserve">Dev. Psychopathol.</t>
  </si>
  <si>
    <t xml:space="preserve">10.1017/S0954579418001098</t>
  </si>
  <si>
    <t xml:space="preserve">HA9MA</t>
  </si>
  <si>
    <t xml:space="preserve">WOS:000450625600026</t>
  </si>
  <si>
    <t xml:space="preserve">Bingham, GE; Jeon, HJ; Kwon, KA; Lim, C</t>
  </si>
  <si>
    <t xml:space="preserve">Bingham, Gary E.; Jeon, Hyun-Joo; Kwon, Kyong-Ah; Lim, Chaehyun</t>
  </si>
  <si>
    <t xml:space="preserve">Parenting styles and home literacy opportunities: Associations with children's oral language skills</t>
  </si>
  <si>
    <t xml:space="preserve">INFANT AND CHILD DEVELOPMENT</t>
  </si>
  <si>
    <t xml:space="preserve">emergent literacy; home literacy; oral language; parenting; parenting style</t>
  </si>
  <si>
    <t xml:space="preserve">AFRICAN-AMERICAN FAMILIES; EMERGENT LITERACY; READING-COMPREHENSION; LEARNING-ENVIRONMENT; PRESCHOOL-CHILDREN; SCHOOL READINESS; WRITTEN LANGUAGE; YOUNG-CHILDREN; SOCIAL-SKILLS; HEAD-START</t>
  </si>
  <si>
    <t xml:space="preserve">This study examined associations among parenting style, home literacy practices, and children's language skills. A total of 181 ethnically diverse parents, primarily African American, and their preschool-aged child participated. Results suggest that an authoritative parenting style was positively associated with informal home literacy (book reading) practices and formal literacy (parental teaching) practices whereas an authoritarian parenting style was negatively associated with informal home literacy practices. Informal home literacy experience was positively and parents' teaching literacy was negatively related to children's oral language scores. In a mediational model, parents who were more likely to have authoritative parenting style provided their children with informal (reading) home literacy experiences, which in turn, was associated with children's oral language skill. Parent education was positively related to home literacy experiences and directly related to children's oral language skill. Findings suggest that researchers should acknowledge multiple aspects of parenting when considering relations among home literacy practices and children's language and literacy development. Highlights Parenting style is associated with parents' engagement in home literacy activities with children. The relation between parenting style and children's oral language skills is mediated by the home literacy environment. Parent education has a strong and direct impact on children's oral language skills.</t>
  </si>
  <si>
    <t xml:space="preserve">[Bingham, Gary E.; Lim, Chaehyun] Georgia State Univ, Early Childhood &amp; Elementary Educ, Atlanta, GA 30303 USA; [Jeon, Hyun-Joo] Univ Nevada, Coll Educ, Human Dev &amp; Family Studies, Reno, NV 89557 USA; [Kwon, Kyong-Ah] Univ Oklahoma, Instruct Leadership &amp; Acad Curriculum, Norman, OK 73019 USA</t>
  </si>
  <si>
    <t xml:space="preserve">University System of Georgia; Georgia State University; Nevada System of Higher Education (NSHE); University of Nevada Reno; University of Oklahoma System; University of Oklahoma - Norman</t>
  </si>
  <si>
    <t xml:space="preserve">Bingham, GE (corresponding author), Georgia State Univ, Early Childhood &amp; Elementary Educ, Early Childhood Educatin, Atlanta, GA 30303 USA.</t>
  </si>
  <si>
    <t xml:space="preserve">gbingham@gsu.edu</t>
  </si>
  <si>
    <t xml:space="preserve">1522-7219</t>
  </si>
  <si>
    <t xml:space="preserve">INFANT CHILD DEV</t>
  </si>
  <si>
    <t xml:space="preserve">Infant Child Dev.</t>
  </si>
  <si>
    <t xml:space="preserve">e2020</t>
  </si>
  <si>
    <t xml:space="preserve">10.1002/icd.2020</t>
  </si>
  <si>
    <t xml:space="preserve">FI9IB</t>
  </si>
  <si>
    <t xml:space="preserve">WOS:000412318600011</t>
  </si>
  <si>
    <t xml:space="preserve">Murray, HR</t>
  </si>
  <si>
    <t xml:space="preserve">Murray, Hannah-Rose</t>
  </si>
  <si>
    <t xml:space="preserve">It is to a great extent, a new book: Josiah Henson, John Lobb, and the challenges of white editorship of Black texts</t>
  </si>
  <si>
    <t xml:space="preserve">ATLANTIC STUDIES-GLOBAL CURRENTS</t>
  </si>
  <si>
    <t xml:space="preserve">Slavery; abolition; Josiah Henson; John Lobb; children's literature; antislavery; slave narrative; Harriet Beecher Stowe; Uncle Tom; Black Atlantic</t>
  </si>
  <si>
    <t xml:space="preserve">Formerly enslaved African American Josiah Henson is well-known for his association with the character of Uncle Tom from Harriet Beecher Stowe's Uncle Tom's Cabin. Published in 1852, the literary phenomenon sold millions of copies throughout the nineteenth century, and also made a hero of Henson, who marketed his connection with the novel to great acclaim. However, Henson's visit to Britain in 1876-1877, his revised edition of his narrative, and the accompanying book The Young People's Illustrated Edition of Uncle Tom's Story of His Life (1877) has received scant attention from scholars. This study will be the first to focus on The Young People's Edition in detail, and how John Lobb, Henson's benefactor, marketed Henson and his literary work, which demonstrated not only the struggles Black authors faced in a white supremacist environment, but also how activists like Henson managed to retain some sense of authorship over their work.</t>
  </si>
  <si>
    <t xml:space="preserve">[Murray, Hannah-Rose] Univ Edinburgh, Sch Literatures Languages &amp; Cultures, Edinburgh, Midlothian, Scotland</t>
  </si>
  <si>
    <t xml:space="preserve">University of Edinburgh</t>
  </si>
  <si>
    <t xml:space="preserve">Murray, HR (corresponding author), Univ Edinburgh, Sch Literatures Languages &amp; Cultures, Edinburgh, Midlothian, Scotland.</t>
  </si>
  <si>
    <t xml:space="preserve">hmurray4@ed.ac.uk</t>
  </si>
  <si>
    <t xml:space="preserve">1478-8810</t>
  </si>
  <si>
    <t xml:space="preserve">1740-4649</t>
  </si>
  <si>
    <t xml:space="preserve">ATL STUD-GLOB CURR</t>
  </si>
  <si>
    <t xml:space="preserve">Atl. Stud.-Glob. Curr.</t>
  </si>
  <si>
    <t xml:space="preserve">10.1080/14788810.2020.1772623</t>
  </si>
  <si>
    <t xml:space="preserve">WR3XF</t>
  </si>
  <si>
    <t xml:space="preserve">WOS:000673471000001</t>
  </si>
  <si>
    <t xml:space="preserve">Haram, L</t>
  </si>
  <si>
    <t xml:space="preserve">Haram, Liv</t>
  </si>
  <si>
    <t xml:space="preserve">Negotiating Gender Justice in Tanzania</t>
  </si>
  <si>
    <t xml:space="preserve">ETHNOS</t>
  </si>
  <si>
    <t xml:space="preserve">Justice; transnational legal rights; gender violence; Tanzania</t>
  </si>
  <si>
    <t xml:space="preserve">In line with more recent studies in legal anthropology, and transnational legal rights studies [-. 2003. Human Rights Law and the Demonization of Culture (And Anthropology Along the Way). PoLAR, 26(1):55-73; -. 2006. Transnational Human Rights and Local Activism: Mapping in the Middle. American Anthropologist, 108(1):38-51; Sieder, Rachel &amp; John Andrew McNeish. 2013. Gender Justice and Legal Pluralities: Latin American and African Perspectives. Routledge], this article explores how a young woman claiming to be abducted and raped navigates among the plural legal systems available in fending for justice. The article thus investigates what I refer to as 'contesting normative orders' and different perceptions of sexual violence and rape that are present in the plurality of existing legal systems in Tanzania. How are transnational legal rights approaches to violence and rape against women perceived by the various parties involved - including representatives of local 'customary law'? How is violence against women acted upon, and - based on which principles - finally settled locally? The article draws on anthropological fieldwork among the Meru in northern Tanzania, conducted intermittently since 1989.</t>
  </si>
  <si>
    <t xml:space="preserve">[Haram, Liv] Norwegian Univ Sci &amp; Technol NTNU, Dept Social Anthropol, Dragvoll, Norway</t>
  </si>
  <si>
    <t xml:space="preserve">Norwegian University of Science &amp; Technology (NTNU)</t>
  </si>
  <si>
    <t xml:space="preserve">Haram, L (corresponding author), Norwegian Univ Sci &amp; Technol NTNU, Dept Social Anthropol, Dragvoll, Norway.</t>
  </si>
  <si>
    <t xml:space="preserve">liv.haram@ntnu.no</t>
  </si>
  <si>
    <t xml:space="preserve">Norwegian Research Council [222821]</t>
  </si>
  <si>
    <t xml:space="preserve">Norwegian Research Council(Research Council of Norway)</t>
  </si>
  <si>
    <t xml:space="preserve">This work was supported by Norwegian Research Council [grant number 222821].</t>
  </si>
  <si>
    <t xml:space="preserve">0014-1844</t>
  </si>
  <si>
    <t xml:space="preserve">1469-588X</t>
  </si>
  <si>
    <t xml:space="preserve">Ethnos</t>
  </si>
  <si>
    <t xml:space="preserve">AUG 8</t>
  </si>
  <si>
    <t xml:space="preserve">10.1080/00141844.2019.1696865</t>
  </si>
  <si>
    <t xml:space="preserve">NOV 2019</t>
  </si>
  <si>
    <t xml:space="preserve">Anthropology</t>
  </si>
  <si>
    <t xml:space="preserve">UN0FR</t>
  </si>
  <si>
    <t xml:space="preserve">WOS:000501388800001</t>
  </si>
  <si>
    <t xml:space="preserve">Lee, S; Bountziouka, V; Lum, S; Stocks, J; Bonner, R; Naik, M; Fothergill, H; Wells, JCK</t>
  </si>
  <si>
    <t xml:space="preserve">Lee, Simon; Bountziouka, Vassiliki; Lum, Sooky; Stocks, Janet; Bonner, Rachel; Naik, Mitesh; Fothergill, Helen; Wells, Jonathan C. K.</t>
  </si>
  <si>
    <t xml:space="preserve">Ethnic Variability in Body Size, Proportions and Composition in Children Aged 5 to 11 Years: Is Ethnic-Specific Calibration of Bioelectrical Impedance Required?</t>
  </si>
  <si>
    <t xml:space="preserve">PLOS ONE</t>
  </si>
  <si>
    <t xml:space="preserve">FAT-FREE MASS; PREDICTION EQUATIONS; 4-COMPONENT MODEL; PHYSICAL-ACTIVITY; AFRICAN-AMERICAN; INDEX; WATER; ADOLESCENTS; GIRLS; ANTHROPOMETRY</t>
  </si>
  <si>
    <t xml:space="preserve">Background: Bioelectrical Impedance Analysis (BIA) has the potential to be used widely as a method of assessing body fatness and composition, both in clinical and community settings. BIA provides bioelectrical properties, such as whole-body impedance which ideally needs to be calibrated against a gold-standard method in order to provide accurate estimates of fat-free mass. UK studies in older children and adolescents have shown that, when used in multi-ethnic populations, calibration equations need to include ethnic-specific terms, but whether this holds true for younger children remains to be elucidated. The aims of this study were to examine ethnic differences in body size, proportions and composition in children aged 5 to 11 years, and to establish the extent to which such differences could influence BIA calibration. Methods: In a multi-ethnic population of 2171 London primary school-children (47% boys; 34% White, 29% Black African/Caribbean, 25% South Asian, 12% Other) detailed anthropometric measurements were performed and ethnic differences in body size and proportion were assessed. Ethnic differences in fat-free mass, derived by deuterium dilution, were further evaluated in a subsample of the population (n=698). Multiple linear regression models were used to calibrate BIA against deuterium dilution. Results: In children &lt; 11 years of age, Black African/Caribbean children were significantly taller, heavier and had larger body size than children of other ethnicities. They also had larger waist and limb girths and relatively longer legs. Despite these differences, ethnic-specific terms did not contribute significantly to the BIA calibration equation (Fat-free mass=1.12+0.71*(height(2)/impedance)+0.18*weight). Conclusion: Although clear ethnic differences in body size, proportions and composition were evident in this population of young children aged 5 to 11 years, an ethnic-specific BIA calibration equation was not required.</t>
  </si>
  <si>
    <t xml:space="preserve">[Lee, Simon; Bountziouka, Vassiliki; Lum, Sooky; Stocks, Janet; Bonner, Rachel] UCL Inst Child Hlth, Resp Crit Care &amp; Anaesthesia Sect, London, England; [Naik, Mitesh] Guys &amp; St Thomas NHS Fdn Trust, London, England; [Fothergill, Helen] North Devon Dist Hosp, Barnstaple, Devon, England; [Wells, Jonathan C. K.] UCL Inst Child Hlth, Childhood Nutr Res Ctr, London, England</t>
  </si>
  <si>
    <t xml:space="preserve">University of London; University College London; Guy's &amp; St Thomas' NHS Foundation Trust; University of London; University College London</t>
  </si>
  <si>
    <t xml:space="preserve">Lee, S (corresponding author), UCL Inst Child Hlth, Resp Crit Care &amp; Anaesthesia Sect, London, England.</t>
  </si>
  <si>
    <t xml:space="preserve">s.lee@ucl.ac.uk</t>
  </si>
  <si>
    <t xml:space="preserve">Bountziouka, Vasiliki/S-6886-2019; Bountziouka, Vasiliki/I-6297-2018; Wells, Jonathan/A-4604-2009</t>
  </si>
  <si>
    <t xml:space="preserve">Bountziouka, Vasiliki/0000-0003-2522-1582; Bountziouka, Vasiliki/0000-0003-2522-1582; Wells, Jonathan/0000-0003-0411-8025</t>
  </si>
  <si>
    <t xml:space="preserve">Wellcome Trust [WT094129MA]; Asthma UK [10/013]; Child Growth Foundation; National Institute for Health Research, through the Comprehensive Clinical Research Network; Asthma UK [10/013] Funding Source: researchfish</t>
  </si>
  <si>
    <t xml:space="preserve">Wellcome Trust(Wellcome Trust); Asthma UK; Child Growth Foundation; National Institute for Health Research, through the Comprehensive Clinical Research Network(National Institutes of Health Research (NIHR)); Asthma UK</t>
  </si>
  <si>
    <t xml:space="preserve">This work was supported by the Wellcome Trust [WT094129MA], Asthma UK [10/013] and the Child Growth Foundation. The SLIC study team acknowledges the support of the National Institute for Health Research, through the Comprehensive Clinical Research Network. The funders had no role in study design, data collection and analysis, decision to publish, or preparation of the manuscript.</t>
  </si>
  <si>
    <t xml:space="preserve">PUBLIC LIBRARY SCIENCE</t>
  </si>
  <si>
    <t xml:space="preserve">SAN FRANCISCO</t>
  </si>
  <si>
    <t xml:space="preserve">1160 BATTERY STREET, STE 100, SAN FRANCISCO, CA 94111 USA</t>
  </si>
  <si>
    <t xml:space="preserve">1932-6203</t>
  </si>
  <si>
    <t xml:space="preserve">PLoS One</t>
  </si>
  <si>
    <t xml:space="preserve">DEC 5</t>
  </si>
  <si>
    <t xml:space="preserve">e113883</t>
  </si>
  <si>
    <t xml:space="preserve">10.1371/journal.pone.0113883</t>
  </si>
  <si>
    <t xml:space="preserve">AX4MS</t>
  </si>
  <si>
    <t xml:space="preserve">Green Published, gold</t>
  </si>
  <si>
    <t xml:space="preserve">WOS:000346907200036</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Akiva, Thomas/0000-0003-1872-0316; Carey, Roderick/0000-0002-6498-6089</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JUN 2020</t>
  </si>
  <si>
    <t xml:space="preserve">UP3QE</t>
  </si>
  <si>
    <t xml:space="preserve">WOS:000548205000001</t>
  </si>
  <si>
    <t xml:space="preserve">Futris, TG; Schoppe-Sullivan, SJ</t>
  </si>
  <si>
    <t xml:space="preserve">Futris, Ted G.; Schoppe-Sullivan, Sarah J.</t>
  </si>
  <si>
    <t xml:space="preserve">Mothers' perceptions of barriers, parenting alliance, and adolescent fathers' engagement with their children</t>
  </si>
  <si>
    <t xml:space="preserve">FAMILY RELATIONS</t>
  </si>
  <si>
    <t xml:space="preserve">adolescent parenthood; coparenting; fathers; parenting alliance; social exchange</t>
  </si>
  <si>
    <t xml:space="preserve">AFRICAN-AMERICAN; INVOLVEMENT; PREDICTORS; PERSPECTIVE; PARENTHOOD; PREGNANCY; FAMILIES; COUPLES; RISK</t>
  </si>
  <si>
    <t xml:space="preserve">The current study utilized a social exchange perspective to examine relations among 74 adolescent mothers' perceptions of barriers to father engagement, parenting alliance strength, and nonresident fathers' engagement in caregiving and nurturing activities with their children. Even after accounting for mothers' perceptions of barrier strength, mothers who viewed the parenting alliance as strong also perceived fathers as more engaged in caregiving activities. A more complex pattern emerged for mothers' perceptions of father engagement in nurturing activities, such that relations between barrier strength and fathers' nurturing depended on the parents' relationship status and parenting alliance strength. Our findings suggest the importance of helping young parents strengthen their coparenting relationship in order to foster fathers' engagement with their children.</t>
  </si>
  <si>
    <t xml:space="preserve">Univ Georgia, Coll Family &amp; Consumer Sci, Dept Child &amp; Family Dev, Athens, GA 30602 USA; Ohio State Univ, Coll Educ &amp; Human Ecol, Dept Human Dev &amp; Family Sci, Columbus, OH 43210 USA</t>
  </si>
  <si>
    <t xml:space="preserve">University System of Georgia; University of Georgia; University System of Ohio; Ohio State University</t>
  </si>
  <si>
    <t xml:space="preserve">Futris, TG (corresponding author), Univ Georgia, Coll Family &amp; Consumer Sci, Dept Child &amp; Family Dev, 225 Hoke Smith Annex, Athens, GA 30602 USA.</t>
  </si>
  <si>
    <t xml:space="preserve">tfutris@uga.edu; sschoppe-sullivan@ehe.ohio-state.edu</t>
  </si>
  <si>
    <t xml:space="preserve">Schoppe-Sullivan, Sarah/F-7137-2013</t>
  </si>
  <si>
    <t xml:space="preserve">BLACKWELL PUBLISHING</t>
  </si>
  <si>
    <t xml:space="preserve">9600 GARSINGTON RD, OXFORD OX4 2DQ, OXON, ENGLAND</t>
  </si>
  <si>
    <t xml:space="preserve">0197-6664</t>
  </si>
  <si>
    <t xml:space="preserve">FAM RELAT</t>
  </si>
  <si>
    <t xml:space="preserve">Fam. Relat.</t>
  </si>
  <si>
    <t xml:space="preserve">10.1111/j.1741-3729.2007.00457.x</t>
  </si>
  <si>
    <t xml:space="preserve">178MV</t>
  </si>
  <si>
    <t xml:space="preserve">WOS:000247225700003</t>
  </si>
  <si>
    <t xml:space="preserve">Nicholson, LM; Browning, CR</t>
  </si>
  <si>
    <t xml:space="preserve">Nicholson, Lisa M.; Browning, Christopher R.</t>
  </si>
  <si>
    <t xml:space="preserve">Racial and Ethnic Disparities in Obesity During the Transition to Adulthood: The Contingent and Nonlinear Impact of Neighborhood Disadvantage</t>
  </si>
  <si>
    <t xml:space="preserve">Obesity; Neighborhood disadvantage; Young adulthood; Race/ethnicity; Health disparities</t>
  </si>
  <si>
    <t xml:space="preserve">SOCIOECONOMIC-STATUS; ADOLESCENT OBESITY; PHYSICAL-ACTIVITY; VIOLENT CRIME; HEALTH; FEAR; OVERWEIGHT; VICTIMIZATION; DEPRESSION; CONTEXT</t>
  </si>
  <si>
    <t xml:space="preserve">Neighborhood disadvantage in early adolescence may help explain racial and ethnic disparities in obesity during the transition to adulthood; however the processes may work differently for males and females and for minority groups compared to Whites. The present study examines the relationship between neighborhood disadvantage and young adult obesity and the extent to which it contributes to racial/ethnic disparities among males and females. Data are from waves I and III of The National Longitudinal Study of Adolescent Health (Add Health), a nationally representative sample of adolescents administered between 1994 and 2002. The final sample of 5,759 adolescents was 54% female, 63% White, 21% African American, 16% Hispanic, and 14 years of age, on average, at wave I. Using hierarchical logit models and controlling for prior obesity status, findings indicate that, for females, adolescent neighborhood disadvantage partially explains racial/ethnic disparities in young adult obesity. Further, neighborhood disadvantage increases the odds of becoming obese for adolescent females in a curvilinear form, and this relationship significantly varies between Whites and Hispanics. Neighborhood disadvantage does not increase the risk of obesity for males, regardless of race/ethnicity. Implications for obesity prevention are discussed.</t>
  </si>
  <si>
    <t xml:space="preserve">[Nicholson, Lisa M.] Univ Illinois, Inst Hlth Res &amp; Policy, Chicago, IL 60608 USA; [Browning, Christopher R.] Ohio State Univ, Dept Sociol, Columbus, OH 43210 USA</t>
  </si>
  <si>
    <t xml:space="preserve">University of Illinois System; University of Illinois Chicago; University of Illinois Chicago Hospital; University System of Ohio; Ohio State University</t>
  </si>
  <si>
    <t xml:space="preserve">Nicholson, LM (corresponding author), Univ Illinois, Inst Hlth Res &amp; Policy, 1747 W Roosevelt Rd, Chicago, IL 60608 USA.</t>
  </si>
  <si>
    <t xml:space="preserve">lnicho4@uic.edu; browning.90@sociology.osu.edu</t>
  </si>
  <si>
    <t xml:space="preserve">Nicholson, Lisa M/E-9404-2013</t>
  </si>
  <si>
    <t xml:space="preserve">10.1007/s10964-011-9685-z</t>
  </si>
  <si>
    <t xml:space="preserve">866RW</t>
  </si>
  <si>
    <t xml:space="preserve">WOS:000298400800005</t>
  </si>
  <si>
    <t xml:space="preserve">Manganelli, S; Lucidi, F; Alivernini, F</t>
  </si>
  <si>
    <t xml:space="preserve">Manganelli, Sara; Lucidi, Fabio; Alivernini, Fabio</t>
  </si>
  <si>
    <t xml:space="preserve">Italian adolescents' civic engagement and open classroom climate: The mediating role of self-efficacy</t>
  </si>
  <si>
    <t xml:space="preserve">Civic engagement; Open classroom climate; Self-efficacy; Multilevel structural equation modelling; lEA ICCS 2009</t>
  </si>
  <si>
    <t xml:space="preserve">POLITICAL-PARTICIPATION; SOCIAL-PARTICIPATION; AFRICAN-AMERICAN; YOUNG-PEOPLE; MULTILEVEL; SCHOOL; YOUTH; CITIZENSHIP; COMMUNITY; KNOWLEDGE</t>
  </si>
  <si>
    <t xml:space="preserve">Civic engagement in adolescence contributes to the positive development of young people and to the health of communities and societies. The present study examined how an open classroom climate and adolescent students' citizenship self-efficacy can promote their expectations to participate in civic activities. Multilevel Structural Equation Modelling techniques were used to examine data from a nationally representative sample of 3,352 Italian eighth-graders, controlling for students' socio-economic status. The results revealed that students' willingness to participate in civic activities, both at the individual level and at the classroom level, was positively influenced by an open classroom climate and that this influence was mediated by students' citizenship self-efficacy. Our findings suggest that an open classroom climate can help students to become civically and politically involved by fostering their citizenship self-efficacy. The results of the present study extend our understanding of civic engagement in adolescence and inform policies that aim to promote it (C) 2015 Elsevier Inc. All rights reserved.</t>
  </si>
  <si>
    <t xml:space="preserve">[Manganelli, Sara; Lucidi, Fabio] Univ Roma La Sapienza, Dept Social &amp; Dev Psychol, I-00185 Rome, Italy; [Alivernini, Fabio] Natl Inst Evaluat Educ Syst INVALSI, I-00044 Frascati, RM, Italy</t>
  </si>
  <si>
    <t xml:space="preserve">Sapienza University Rome</t>
  </si>
  <si>
    <t xml:space="preserve">Manganelli, S (corresponding author), Univ Roma La Sapienza, Dept Social &amp; Dev Psychol, Via Marsi 78, I-00185 Rome, Italy.</t>
  </si>
  <si>
    <t xml:space="preserve">sara.manganelli@uniroma1.it; fabio.lucidi@uniroma1.it; fabio.alivernini@invalsi.it</t>
  </si>
  <si>
    <t xml:space="preserve">alivernini, fabio/0000-0002-8998-9374; Lucidi, Fabio/0000-0003-2203-9566; Manganelli, Sara/0000-0002-1748-7295</t>
  </si>
  <si>
    <t xml:space="preserve">10.1016/j.appdev.2015.07.001</t>
  </si>
  <si>
    <t xml:space="preserve">CY0EH</t>
  </si>
  <si>
    <t xml:space="preserve">WOS:000366078700002</t>
  </si>
  <si>
    <t xml:space="preserve">Jain, S; Cohen, AK; Kawashima-Ginsberg, K; Duarte, CD; Pope, A</t>
  </si>
  <si>
    <t xml:space="preserve">Jain, Sonia; Cohen, Alison K.; Kawashima-Ginsberg, Kei; Duarte, Catherine d. P.; Pope, Alexander</t>
  </si>
  <si>
    <t xml:space="preserve">Civic Engagement Among Youth Exposed to Community Violence: Directions for Research and Practice</t>
  </si>
  <si>
    <t xml:space="preserve">assets-based; civic engagement; community violence; resilience; urban youth; youth development</t>
  </si>
  <si>
    <t xml:space="preserve">ADVERSE CHILDHOOD EXPERIENCES; AFRICAN-AMERICAN; LOW-INCOME; DEVELOPMENTAL-ASSETS; ADOLESCENTS; FAMILY; ACTIVISM; RISK; MULTIDISCIPLINARY; PARTICIPATION</t>
  </si>
  <si>
    <t xml:space="preserve">Historically and contemporarily marginalized youth who are disproportionately exposed to community violence are often the same youth who are less likely to be civically engaged. However, the community violence and civic engagement literatures have not yet fully explored how these experiences may be linked in young people's lives and in relation to what other forces. Using developmental assets and ecological-transactional frameworks, we review the emerging literature on civic engagement among youth exposed to community violence and how external developmental assets and neighborhood collective efficacy may create opportunity for their increased civic engagement. We present numerous conceptually- and empirically-based hypotheses to further examine the intersections between exposure to community violence and youth civic engagement. Ultimately, we identify opportunities for intervention.</t>
  </si>
  <si>
    <t xml:space="preserve">[Jain, Sonia] DNA Global LLC, Oakland, CA 94611 USA; [Cohen, Alison K.] Univ San Francisco, Sch Management, Dept Publ &amp; Nonprofit Adm, San Francisco, CA 94117 USA; [Kawashima-Ginsberg, Kei] Tufts Univ, Ctr Informat &amp; Res Civ Learning &amp; Engagement, Medford, MA 02155 USA; [Duarte, Catherine d. P.] Univ Calif Berkeley, Sch Publ Hlth, Div Epidemiol, Berkeley, CA 94720 USA; [Pope, Alexander] Salisbury Univ, Dept Secondary &amp; Phys Educ, Salisbury, MD USA</t>
  </si>
  <si>
    <t xml:space="preserve">University of San Francisco; Tufts University; University of California System; University of California Berkeley; University System of Maryland; Salisbury University</t>
  </si>
  <si>
    <t xml:space="preserve">Jain, S (corresponding author), DNA Global LLC, Oakland, CA 94611 USA.</t>
  </si>
  <si>
    <t xml:space="preserve">sjain@datainaction.org; akcohen@usfca.edu; kei.kawashima_ginsberg@tufts.edu; catherine_duarte@berkeley.edu; axpope@salisbury.edu</t>
  </si>
  <si>
    <t xml:space="preserve">Cohen, Alison/0000-0001-9848-934X</t>
  </si>
  <si>
    <t xml:space="preserve">10.5195/jyd.2019.596</t>
  </si>
  <si>
    <t xml:space="preserve">HO5FL</t>
  </si>
  <si>
    <t xml:space="preserve">gold, Green Submitted</t>
  </si>
  <si>
    <t xml:space="preserve">WOS:000460948600002</t>
  </si>
  <si>
    <t xml:space="preserve">Bennet, A; Kuchirko, Y; Halim, ML; Costanzo, PR; Ruble, D</t>
  </si>
  <si>
    <t xml:space="preserve">Bennet, Anna; Kuchirko, Yana; Halim, May Ling; Costanzo, Philip R.; Ruble, Diane</t>
  </si>
  <si>
    <t xml:space="preserve">The influence of center-based care on young children's gender development</t>
  </si>
  <si>
    <t xml:space="preserve">Center-based care; Gender socialization; Gender-typing; Early childhood</t>
  </si>
  <si>
    <t xml:space="preserve">EARLY-CHILDHOOD; SAME-SEX; COGNITIVE THEORIES; INTERGROUP THEORY; ROLE STEREOTYPES; BEHAVIOR; RIGIDITY; MODEL; PLAY; CONSEQUENCES</t>
  </si>
  <si>
    <t xml:space="preserve">Many U.S. children spend a significant amount of time in center-based care prior to entering preschool. Previous theory and research would suggest center-based care settings offer important opportunities for gender socialization as children here are surrounded by multiple sources of gender-typing information (e.g. peers, adults, toys and activities). The present longitudinal study examined whether center-based care enrollment status influences level and timing of children's gender-typed behaviors (same-gender friendships, play and appearance), and knowledge (self-categorization and stereotyping) between the ages of 2-5. Participants were children and their mothers of low-income, urban backgrounds (N = 232; African American, Mexican American, and Dominican American). Overall, children enrolled in center-based care at ages 2 and 3 showed higher gender-typing patterns than children enrolled later or not at all. Associations were strongest for same-gender-friendships and gender-typed play, domains that might affect children's subsequent engagement in and learning of certain tasks, skill-sets, and activities.</t>
  </si>
  <si>
    <t xml:space="preserve">[Bennet, Anna] NYU, Dept Appl Psychol, 246 Greene St, New York, NY 10003 USA; [Kuchirko, Yana] CUNY Brooklyn Coll, Dept Psychol, Brooklyn, NY 11210 USA; [Halim, May Ling] Calif State Univ Long Beach, Dept Psychol, Long Beach, CA 90840 USA; [Costanzo, Philip R.] Duke Univ, Dept Psychol &amp; Neurosci, Durham, NC 27706 USA; [Ruble, Diane] NYU, Dept Psychol, New York, NY 10003 USA</t>
  </si>
  <si>
    <t xml:space="preserve">New York University; City University of New York (CUNY) System; Brooklyn College (CUNY); California State University System; California State University Long Beach; Duke University; New York University</t>
  </si>
  <si>
    <t xml:space="preserve">Bennet, A (corresponding author), NYU, Dept Appl Psychol, 246 Greene St, New York, NY 10003 USA.</t>
  </si>
  <si>
    <t xml:space="preserve">anna.bennet@nyu.edu</t>
  </si>
  <si>
    <t xml:space="preserve">National Science Foundation [021859, 0721383]</t>
  </si>
  <si>
    <t xml:space="preserve">This work was conducted at the New York University's Center for Research on Culture, Development, and Education (CRCDE), within the Department of Applied Psychology at the New York University's Steinhardt School of Culture, Education, and Human Development. This research was supported by the National Science Foundation [grant numbers 021859, 0721383] to Catherine S. Tamis-LeMonda. We thank our colleagues and staff members at the CRCDE, as well as the mothers and children who participated in our research.</t>
  </si>
  <si>
    <t xml:space="preserve">10.1016/j.appdev.2020.101157</t>
  </si>
  <si>
    <t xml:space="preserve">MS8EW</t>
  </si>
  <si>
    <t xml:space="preserve">WOS:000554507900007</t>
  </si>
  <si>
    <t xml:space="preserve">Dyson, AH; Smitherman, G</t>
  </si>
  <si>
    <t xml:space="preserve">Dyson, Anne Haas; Smitherman, Geneva</t>
  </si>
  <si>
    <t xml:space="preserve">The Right (Write) Start: African American Language and the Discourse of Sounding Right</t>
  </si>
  <si>
    <t xml:space="preserve">WORLD</t>
  </si>
  <si>
    <t xml:space="preserve">Background: Both academic research and educational policy have focused on the diverse language resources of young schoolchildren. African American Language (AAL) in particular has a rich history of scholarship that both documents its historical evolution and sociolinguistic complexity and reveals the persistent lack of knowledge about AAL in our schools and the continuing negative stereotypes about its speakers. Currently, federal funds for early schooling target the literacy learning of low-income children, who are disproportionately children of color; these programs, though, assume, as a literacy basic, a singular correct way of using language. The stage is set, then, for communicative disconnects between teachers and children during literacy instruction. Purpose: In early literacy studies, such communicative disconnects between teachers and children have been discussed primarily in relation to reading. Our focus is on teacher-student interactions about children's writing, that is, about their efforts to make a voice visible on paper. Writing is a rich context for studying how AAL figures into early literacy teaching and learning. Teachers urge children to listen to how their words sound in order to compose their message. But what sounds  right to young children will vary for developmental, situational, and, as emphasized herein, sociocultural reasons. We illustrate how, in the course of teacher-student interaction, young children's major resources for learning to write-their very voices-may become a source of problems. Research Design: The article draws on data collected in an ethnographic project on child writing in a test-monitored and basics-focused elementary school in a midsized urban school district. Most of the school's children were from low-income homes of diverse ethnic and cultural backgrounds. One important pedagogical site for teaching basic literacy skills in the observed first grade was teacher-led editing conferences, in which the classroom teacher focused on written conventions, including standardized usage. These conferences (and all afternoon activities) were documented over the course of an academic year primarily through observation accompanied by audiotaping and collection of children's products. This article features the writing experiences of one focal child, Tionna. Recommendations: We conclude with a consideration of the goals of language arts programs in contemporary times. Certainly, assisting children in extending their communicative repertoire to include the Language of Wider Communication (LWC) is a worthy curricular goal for the school years. At the same time, we question U. S. monolingualism and monodialectalism in a multilingual world demanding communicative flexibility.</t>
  </si>
  <si>
    <t xml:space="preserve">[Dyson, Anne Haas] Univ Illinois, Urbana, IL 61801 USA; [Smitherman, Geneva] Michigan State Univ, African Amer Language &amp; Literacy Program, E Lansing, MI 48824 USA</t>
  </si>
  <si>
    <t xml:space="preserve">University of Illinois System; University of Illinois Urbana-Champaign; Michigan State University</t>
  </si>
  <si>
    <t xml:space="preserve">Dyson, AH (corresponding author), Univ Illinois, Urbana, IL 61801 USA.</t>
  </si>
  <si>
    <t xml:space="preserve">TEACHERS COLL OF COLUMBIA UNIV</t>
  </si>
  <si>
    <t xml:space="preserve">525 W 120TH ST, NEW YORK, NY 10027 USA</t>
  </si>
  <si>
    <t xml:space="preserve">493CX</t>
  </si>
  <si>
    <t xml:space="preserve">WOS:000269712000004</t>
  </si>
  <si>
    <t xml:space="preserve">Wade, RM; Bouris, AM; Neilands, TB; Harper, GW</t>
  </si>
  <si>
    <t xml:space="preserve">Wade, Ryan M.; Bouris, Alida M.; Neilands, Torsten B.; Harper, Gary W.</t>
  </si>
  <si>
    <t xml:space="preserve">Racialized Sexual Discrimination (RSD) and Psychological Wellbeing among Young Sexual Minority Black Men (YSMBM) Who Seek Intimate Partners Online</t>
  </si>
  <si>
    <t xml:space="preserve">SEXUALITY RESEARCH AND SOCIAL POLICY</t>
  </si>
  <si>
    <t xml:space="preserve">Sexual racism; Discrimination; Sexual minority men; Online dating; Mental health</t>
  </si>
  <si>
    <t xml:space="preserve">AFRICAN-AMERICAN; SELF-ESTEEM; GAY MEN; PERCEIVED DISCRIMINATION; INTERNALIZED RACISM; STRUCTURAL RACISM; HEALTH INEQUITIES; BODY-IMAGE; ATTRACTIVENESS; IDENTITY</t>
  </si>
  <si>
    <t xml:space="preserve">Introduction Online dating is widespread among young adults, and particularly young sexual minority men. Racialized sexual discrimination (RSD), also known as sexual racism, is frequently reported to occur within these digital spaces and may negatively impact the psychological wellbeing of young sexual minority Black men (YSMBM). However, the association between RSD and psychological wellbeing is not well understood. Methods Using data (collected between July 2017-January 2018) from a cross-sectional web-survey of YSMBM (N = 603), six multivariable regression models were estimated to examine the association between five RSD subscales and depressive symptoms and feelings of self-worth. RSD subscales were derived from the first preliminarily validated scale of sexual racism. Results Analyses revealed that White superiority (beta = .10, p &lt; .01), same-race rejection (beta = .16, p &lt; .001), and White physical objectification (beta = .14, p &lt; .01) were all significantly associated with higher depressive symptoms, and White physical objectification (beta = -.11, p &lt; .01) was significantly associated with lower feelings of self-worth. Conclusions This study is among the first to examine the relationship between multiple, distinct manifestations of RSD and depressive symptoms and self-worth using quantitative analyses and provides evidence that RSD is negatively associated with psychological wellbeing. Policy Implications Site administrators should institute robust anti-racism policies on their platforms and hold users accountable for discriminatory behavior. Activists may also consider forming coalitions and/or developing campaigns to bring about greater awareness of RSD, in an effort to influence site administrators to enact policy change.</t>
  </si>
  <si>
    <t xml:space="preserve">[Wade, Ryan M.] Univ Illinois, Sch Social Work, 101 W Nevada St 1 M-C 082, Urbana, IL 61801 USA; [Bouris, Alida M.] Univ Chicago, Crown Family Sch Social Work Policy &amp; Practice, 969 E 60th St, Chicago, IL 60637 USA; [Neilands, Torsten B.] Univ Calif San Francisco, Ctr AIDS Prevent Studies CAPS, Dept Med, Div Prevent Sci, 550 16th St Box 0886, San Francisco, CA 94158 USA; [Harper, Gary W.] Univ Michigan, Sch Publ Hlth, Dept Hlth Behav &amp; Hlth Educ, 1415 Washington Hts, Ann Arbor, MI 48109 USA</t>
  </si>
  <si>
    <t xml:space="preserve">University of Illinois System; University of Illinois Urbana-Champaign; University of Chicago; University of California System; University of California San Francisco; University of Michigan System; University of Michigan</t>
  </si>
  <si>
    <t xml:space="preserve">Wade, RM (corresponding author), Univ Illinois, Sch Social Work, 101 W Nevada St 1 M-C 082, Urbana, IL 61801 USA.</t>
  </si>
  <si>
    <t xml:space="preserve">wlryan@illinois.edu; abouris@uchicago.edu; Torsten.Neilands@ucsf.edu; gwharper@umich.edu</t>
  </si>
  <si>
    <t xml:space="preserve">Horace H. Rackham School of Graduate Studies at the University of Michigan</t>
  </si>
  <si>
    <t xml:space="preserve">Horace H. Rackham School of Graduate Studies at the University of Michigan(University of Michigan System)</t>
  </si>
  <si>
    <t xml:space="preserve">This work was supported by a small dissertation grant awarded by the Horace H. Rackham School of Graduate Studies at the University of Michigan.</t>
  </si>
  <si>
    <t xml:space="preserve">1868-9884</t>
  </si>
  <si>
    <t xml:space="preserve">1553-6610</t>
  </si>
  <si>
    <t xml:space="preserve">SEX RES SOC POLICY</t>
  </si>
  <si>
    <t xml:space="preserve">Sex. Res. Soc. Policy</t>
  </si>
  <si>
    <t xml:space="preserve">10.1007/s13178-021-00676-6</t>
  </si>
  <si>
    <t xml:space="preserve">DEC 2021</t>
  </si>
  <si>
    <t xml:space="preserve">4M5DF</t>
  </si>
  <si>
    <t xml:space="preserve">WOS:000732493000001</t>
  </si>
  <si>
    <t xml:space="preserve">Brown, JM; Poirot, E; Hess, KL; Brown, S; Vertucci, M; Hezareh, M</t>
  </si>
  <si>
    <t xml:space="preserve">Brown, Joelle M.; Poirot, Eugenie; Hess, Kristen L.; Brown, Stephen; Vertucci, Michele; Hezareh, Marjan</t>
  </si>
  <si>
    <t xml:space="preserve">Motivations for Intravaginal Product Use among a Cohort of Women in Los Angeles</t>
  </si>
  <si>
    <t xml:space="preserve">BACTERIAL-VAGINOSIS; VAGINAL PRACTICES; HIV ACQUISITION; RISK; PREVALENCE; INFECTION</t>
  </si>
  <si>
    <t xml:space="preserve">Objective Intravaginal practices-including behaviors such as intravaginal cleansing and insertion of products-have been linked to a number of adverse reproductive health outcomes, including increased risk for bacterial vaginosis, sexually transmitted infections, and HIV. Currently, little is known about the motivations for intravaginal practices among women in the United States. The objective of this study was to identify and describe motivations for intravaginal washing and intravaginal insertion of products among women of differing ages and racial/ethnic groups. Methods Between 2008 and 2010, we enrolled a convenience sample of sexually active women aged 18-65 years living in Los Angeles recruited through community education and out-reach activities in HIV/AIDS service organizations, women's health clinics, community-based organizations, and HIV testing sites. At the enrollment visit, women completed a self-administered, computer-assisted questionnaire covering demographics, sexual behaviors, intravaginal practices, and motivations for intravaginal practices over the past month and past year. Results We enrolled 141 women; 34% of participants were Caucasian, 40% African American, and 26% Latina. Peri-sexual intravaginal washing was common in all groups, whether to clean up after sex (70%) or to prepare for sex (54%). African American women were more likely to report learning to wash intravaginally from their mothers compared to Latina or Caucasian women (70% vs. 49%, P = 0.04). Sixty-one percent of African American women reported using a douching device over the past year compared to 41% of Latina and 40% of Caucasian women (p = 0.02). Younger women were more likely to report that their male partners wanted them to wash intravaginally than older women (77% vs. 24%, P&lt;0.01), and more likely to report the removal of odors as a motive than older women (65% vs. 40%, P = 0.04). The most commonly used intravaginal products included sexual lubricants, petroleum jelly, body lotions, oils, and wet wipes. Use of these products varied by race, and motives given included increasing lubrication, preparing for sex, smelling good, and preventing sexually transmitted infections. Conclusion Women's intravaginal practices and motivations for these practices differ across race and age. Motivations for use also vary by type of intravaginal product used. Given that some intravaginal practices have been shown to be harmful, interventions, programs and counseling messages to encourage less harmful practices are needed, and should consider underlying motivations that influence women's vaginal practices. Practitioners may use these results to better support women in achieving vaginal health.</t>
  </si>
  <si>
    <t xml:space="preserve">[Brown, Joelle M.; Poirot, Eugenie] Univ Calif San Francisco, Dept Epidemiol &amp; Biostat, San Francisco, CA 94143 USA; [Brown, Joelle M.; Hess, Kristen L.; Vertucci, Michele] Univ Calif Los Angeles, Dept Epidemiol, Los Angeles, CA USA; [Brown, Stephen; Vertucci, Michele; Hezareh, Marjan] AIDS Res Alliance Amer, Los Angeles, CA USA</t>
  </si>
  <si>
    <t xml:space="preserve">University of California System; University of California San Francisco; University of California System; University of California Los Angeles</t>
  </si>
  <si>
    <t xml:space="preserve">Brown, JM (corresponding author), Univ Calif San Francisco, Dept Epidemiol &amp; Biostat, San Francisco, CA 94143 USA.;Brown, JM (corresponding author), Univ Calif Los Angeles, Dept Epidemiol, Los Angeles, CA USA.</t>
  </si>
  <si>
    <t xml:space="preserve">Joelle.Brown@ucsf.edu</t>
  </si>
  <si>
    <t xml:space="preserve">California HIV/AIDS Research Program [CR07-LA-582, CR07-ARA-581]; UCLA AIDS Institute [CH05-LA608]; NIH/NIMH [K01 MH100994]; UCSF-CTSI [KL2 TR000143]</t>
  </si>
  <si>
    <t xml:space="preserve">California HIV/AIDS Research Program; UCLA AIDS Institute; NIH/NIMH(United States Department of Health &amp; Human ServicesNational Institutes of Health (NIH) - USANIH National Institute of Mental Health (NIMH)); UCSF-CTSI</t>
  </si>
  <si>
    <t xml:space="preserve">This work was supported by the California HIV/AIDS Research Program (CR07-LA-582; CR07-ARA-581), and the UCLA AIDS Institute (CH05-LA608). JMB received funding from NIH/NIMH grant number K01 MH100994 and support from UCSF-CTSI grant number KL2 TR000143. The study results are solely the responsibility of the authors and do not necessarily represent the official views of the funders. The funders had no role in study design, data collection and analysis, decision to publish, or preparation of the manuscript.</t>
  </si>
  <si>
    <t xml:space="preserve">MAR 11</t>
  </si>
  <si>
    <t xml:space="preserve">e0151378</t>
  </si>
  <si>
    <t xml:space="preserve">10.1371/journal.pone.0151378</t>
  </si>
  <si>
    <t xml:space="preserve">DG3SC</t>
  </si>
  <si>
    <t xml:space="preserve">gold, Green Published, Green Submitted</t>
  </si>
  <si>
    <t xml:space="preserve">WOS:000371989200049</t>
  </si>
  <si>
    <t xml:space="preserve">Griffin, FR; Mode, NA; Ejiogu, N; Zonderman, AB; Evans, MK</t>
  </si>
  <si>
    <t xml:space="preserve">Griffin, Felicia R.; Mode, Nicolle A.; Ejiogu, Ngozi; Zonderman, Alan B.; Evans, Michele K.</t>
  </si>
  <si>
    <t xml:space="preserve">Frailty in a racially and socioeconomically diverse sample of middle-aged Americans in Baltimore</t>
  </si>
  <si>
    <t xml:space="preserve">OLDER-ADULTS; MORTALITY; HEALTH; SCALE; RISK; RACE; RESPONSIVENESS; PREVALENCE; VALIDATION; VALIDITY</t>
  </si>
  <si>
    <t xml:space="preserve">Frailty is a risk factor for disability and mortality, and is more prevalent among African American (AA) elderly than whites. We examine frailty in middle-aged racially and economically diverse adults, and investigate how race, poverty and frailty are associated with mortality. Data were from 2541 participants in the Healthy Aging in Neighborhoods of Diversity across the Life Span study in Baltimore, Maryland; 35-64 years old at initial assessment (56% women; 58% AA). Frailty was assessed using a modified FRAIL scale of fatigue, resistance, ambulation, illness and weight loss, and compared with difficulties in physical functioning and daily activities. Frailty prevalence was calculated across race and age groups, and associations with survival were assessed by Cox Regression. 278 participants were frail (11%); 924 pre-frail (36%); 1339 not frail (53%). For those aged 45-54, a higher proportion of whites (13%) than AAs (8%) were frail; while the proportions were similar for those 55-64 (14%,16%). Frailty was associated with overall survival with an average follow-up of 6.6 years, independent of race, sex and poverty status (HR = 2.30; 95%Cl 1.67-3.18). In this sample of economically and racially diverse older adults, the known association of frailty prevalence and age differed across race with whites having higher prevalence at younger ages. Frailty was associated with survival beyond the risk factors of race and poverty status in this middle-aged group. Early recognition of frailty at these younger ages may provide an effective method for preventing or delaying disabilities.</t>
  </si>
  <si>
    <t xml:space="preserve">[Griffin, Felicia R.] Florida State Univ, Dept Stat, Tallahassee, FL 32306 USA; [Mode, Nicolle A.; Ejiogu, Ngozi; Zonderman, Alan B.; Evans, Michele K.] NIA, Lab Epidemiol &amp; Populat Sci, NIH, Baltimore, MD 21224 USA; [Griffin, Felicia R.] Winston Salem State Univ, Dept Math, Winston Salem, NC USA</t>
  </si>
  <si>
    <t xml:space="preserve">State University System of Florida; Florida State University; National Institutes of Health (NIH) - USA; NIH National Institute on Aging (NIA); Winston-Salem State University</t>
  </si>
  <si>
    <t xml:space="preserve">Mode, NA (corresponding author), NIA, Lab Epidemiol &amp; Populat Sci, NIH, Baltimore, MD 21224 USA.</t>
  </si>
  <si>
    <t xml:space="preserve">nicolle.mode@nih.gov</t>
  </si>
  <si>
    <t xml:space="preserve">Zonderman, Alan B/A-5807-2013; Ezike, Ngozi/AAL-3075-2021; Mode, Nicolle A/A-6804-2011; Evans, Michele Kim/AAE-4776-2019</t>
  </si>
  <si>
    <t xml:space="preserve">Zonderman, Alan B/0000-0003-3530-2319; Mode, Nicolle/0000-0002-8193-0554</t>
  </si>
  <si>
    <t xml:space="preserve">National Institute on Aging Intramural Research Program, National Institutes of Health [AG000513]</t>
  </si>
  <si>
    <t xml:space="preserve">National Institute on Aging Intramural Research Program, National Institutes of Health(United States Department of Health &amp; Human ServicesNational Institutes of Health (NIH) - USANIH National Institute on Aging (NIA))</t>
  </si>
  <si>
    <t xml:space="preserve">This research is entirely supported by the National Institute on Aging Intramural Research Program, National Institutes of Health AG000513 (MKE). The funder had no role in study design, data collection and analysis, decision to publish, or preparation of the manuscript.</t>
  </si>
  <si>
    <t xml:space="preserve">APR 10</t>
  </si>
  <si>
    <t xml:space="preserve">e0195637</t>
  </si>
  <si>
    <t xml:space="preserve">10.1371/journal.pone.0195637</t>
  </si>
  <si>
    <t xml:space="preserve">GC1EM</t>
  </si>
  <si>
    <t xml:space="preserve">WOS:000429522200043</t>
  </si>
  <si>
    <t xml:space="preserve">Fuh, D</t>
  </si>
  <si>
    <t xml:space="preserve">Fuh, Divine</t>
  </si>
  <si>
    <t xml:space="preserve">Chihuahua Promises and the Notorious Economy of Fake Pets in Cameroon</t>
  </si>
  <si>
    <t xml:space="preserve">JOURNAL OF AFRICAN CULTURAL STUDIES</t>
  </si>
  <si>
    <t xml:space="preserve">Fake; scam; puppies</t>
  </si>
  <si>
    <t xml:space="preserve">SOUTH-AFRICA; BLACK DIAMONDS; CONSUMPTION; POLITICS</t>
  </si>
  <si>
    <t xml:space="preserve">This article is a reflection on the notorious figure of the fake that became popular in Cameroon and other African cities at the height of the continent's socio-political and economic decline following the structural adjustment measures introduced to salvage the economic crisis. The article discusses this economy of Internet puppy scams and the ways in which these are intertwined with young people's activism to disrupt neo-colonial continuities and global practices and processes of social abandonment and greed that invest in what is construed locally as derelict humanism and misplaced humanitarianism. The article explores the meaning of dogs in Cameroon to show the absurdity of transacting with American and European clients who revere and are ready to spend significant sums of money to import puppies from a place in which people are struggling to survive. I conclude by arguing that puppy scammers are at once seductive criminals, creative destructors and radical decolonial disruptors.</t>
  </si>
  <si>
    <t xml:space="preserve">[Fuh, Divine] Univ Cape Town, HUMA Inst Humanities Africa, Rondebosch, South Africa</t>
  </si>
  <si>
    <t xml:space="preserve">University of Cape Town</t>
  </si>
  <si>
    <t xml:space="preserve">Fuh, D (corresponding author), Univ Cape Town, HUMA Inst Humanities Africa, Rondebosch, South Africa.</t>
  </si>
  <si>
    <t xml:space="preserve">divine.fuh@uct.ac.za</t>
  </si>
  <si>
    <t xml:space="preserve">Fuh, Divine/GNP-7132-2022</t>
  </si>
  <si>
    <t xml:space="preserve">Fuh, Divine/0000-0003-4003-0338</t>
  </si>
  <si>
    <t xml:space="preserve">1369-6815</t>
  </si>
  <si>
    <t xml:space="preserve">1469-9346</t>
  </si>
  <si>
    <t xml:space="preserve">J AFR CULT STUD</t>
  </si>
  <si>
    <t xml:space="preserve">J. Afr. Cult. Stud.</t>
  </si>
  <si>
    <t xml:space="preserve">JUL 3</t>
  </si>
  <si>
    <t xml:space="preserve">10.1080/13696815.2021.1949967</t>
  </si>
  <si>
    <t xml:space="preserve">US3SH</t>
  </si>
  <si>
    <t xml:space="preserve">WOS:000697352700015</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UNIV CHICAGO PRESS</t>
  </si>
  <si>
    <t xml:space="preserve">CHICAGO</t>
  </si>
  <si>
    <t xml:space="preserve">1427 E 60TH ST, CHICAGO, IL 60637-2954 USA</t>
  </si>
  <si>
    <t xml:space="preserve">1550-1175</t>
  </si>
  <si>
    <t xml:space="preserve">2153-0327</t>
  </si>
  <si>
    <t xml:space="preserve">SCHOOLS</t>
  </si>
  <si>
    <t xml:space="preserve">Schools</t>
  </si>
  <si>
    <t xml:space="preserve">MAR 1</t>
  </si>
  <si>
    <t xml:space="preserve">10.1086/724406</t>
  </si>
  <si>
    <t xml:space="preserve">N1VF6</t>
  </si>
  <si>
    <t xml:space="preserve">WOS:001034965400010</t>
  </si>
  <si>
    <t xml:space="preserve">Bojczyk, KE; Haverback, HR; Pae, HK; Hairston, M; Haring, CD</t>
  </si>
  <si>
    <t xml:space="preserve">Bojczyk, Kathryn E.; Haverback, Heather Rogers; Pae, Hye K.; Hairston, Marcy; Haring, Christa D.</t>
  </si>
  <si>
    <t xml:space="preserve">Parenting practices focusing on literacy: a study of cultural capital of kindergarten and first-grade students from low-income families</t>
  </si>
  <si>
    <t xml:space="preserve">Cultural capital; early childhood; literacy; parents; vocabulary</t>
  </si>
  <si>
    <t xml:space="preserve">SOCIOECONOMIC-STATUS; SCHOOL READINESS; AFRICAN-AMERICAN; VOCABULARY DEVELOPMENT; LANGUAGE; CHILDREN; RISK; TEXT</t>
  </si>
  <si>
    <t xml:space="preserve">The purpose of this study was to examine the relations between parents' home literacy practices and the literacy skills of young children at risk for reading difficulties. Participants included 198 kindergarten and first-grade students and their parents. Children were enrolled in two Title I schools in an urban setting. Parents completed the Stonybrook Family Reading Survey, and children completed the Peabody Picture Vocabulary Test, 4th edition, Expressive Vocabulary Test, 2nd edition, and Woodcock Reading Mastery Test. Results revealed that children with greater social capital in the form of more frequent home literacy activities demonstrated higher expressive and receptive vocabulary skills. These findings have implications for researchers, educators, and parents including the suggestion that school-based interventions should assess home literacy environment at the baseline to inform the design of instructional activities and to inform teachers on ways to enhance the home-school connection.</t>
  </si>
  <si>
    <t xml:space="preserve">[Bojczyk, Kathryn E.; Hairston, Marcy] Catholic Univ Amer, Dept Educ, Washington, DC 20064 USA; [Haverback, Heather Rogers] Towson Univ, Dept Secondary &amp; Middle Sch Educ, Towson, MD USA; [Pae, Hye K.] Univ Cincinnati, Sch Educ, Cincinnati, OH USA; [Haring, Christa D.] Georgia State Univ, Urban Child Study Ctr, Atlanta, GA 30303 USA</t>
  </si>
  <si>
    <t xml:space="preserve">Catholic University of America; US Department of Education; University System of Maryland; Towson University; University System of Ohio; University of Cincinnati; University System of Georgia; Georgia State University</t>
  </si>
  <si>
    <t xml:space="preserve">Bojczyk, KE (corresponding author), Catholic Univ Amer, Dept Educ, Washington, DC 20064 USA.</t>
  </si>
  <si>
    <t xml:space="preserve">bojczyk@cua.edu</t>
  </si>
  <si>
    <t xml:space="preserve">Pae, Hye/0000-0001-6181-775X</t>
  </si>
  <si>
    <t xml:space="preserve">FEB 23</t>
  </si>
  <si>
    <t xml:space="preserve">10.1080/03004430.2017.1328416</t>
  </si>
  <si>
    <t xml:space="preserve">HI9XO</t>
  </si>
  <si>
    <t xml:space="preserve">WOS:000456811200012</t>
  </si>
  <si>
    <t xml:space="preserve">Nesbit, R; Brudney, JL</t>
  </si>
  <si>
    <t xml:space="preserve">Nesbit, Rebecca; Brudney, Jeffrey L.</t>
  </si>
  <si>
    <t xml:space="preserve">At Your Service? Volunteering and National Service in 2020</t>
  </si>
  <si>
    <t xml:space="preserve">PUBLIC ADMINISTRATION REVIEW</t>
  </si>
  <si>
    <t xml:space="preserve">COLLABORATIVE PUBLIC MANAGEMENT; AMERICORPS SERVICE; CIVIC VALUES; IMPACT; PARTICIPANTS; PROGRAM</t>
  </si>
  <si>
    <t xml:space="preserve">This article evaluates the potential of the Edward M. Kennedy Serve America Act of 2009 to raise the level of volunteering and national service in the United States, particularly among young people, and its implications for public administration in 2020. The act would increase service-learning opportunities and national service placements substantially. Research suggests that participation in these activities is associated with increased volunteering, civic and political engagement, and interest in a career in government or nonprofit service, especially among African Americans and Hispanics. These results hold considerable promise for the practice of public administration in 2020. The authors find that their effectuation depends not only on increasing federal service programs significantly and continuing growth in funding, but also on addressing important challenges, such as the ability of public policy to increase volunteering, volunteer management capacity to support these efforts, the role of volunteering in addressing pressing social issues, and reaching disadvantaged populations.</t>
  </si>
  <si>
    <t xml:space="preserve">[Nesbit, Rebecca] Univ N Carolina Charlotte, Charlotte, NC USA; [Brudney, Jeffrey L.] Cleveland State Univ, Maxine Goodman Levin Coll Urban Affairs, Cleveland, OH 44115 USA</t>
  </si>
  <si>
    <t xml:space="preserve">University of North Carolina; University of North Carolina Charlotte; University System of Ohio; Cleveland State University</t>
  </si>
  <si>
    <t xml:space="preserve">Nesbit, R (corresponding author), Univ N Carolina Charlotte, Charlotte, NC USA.</t>
  </si>
  <si>
    <t xml:space="preserve">BeckyNesbit@uncc.edu; j.brudney@csuohio.edu</t>
  </si>
  <si>
    <t xml:space="preserve">Brudney, Jeffrey/0000-0003-1367-0866</t>
  </si>
  <si>
    <t xml:space="preserve">0033-3352</t>
  </si>
  <si>
    <t xml:space="preserve">1540-6210</t>
  </si>
  <si>
    <t xml:space="preserve">PUBLIC ADMIN REV</t>
  </si>
  <si>
    <t xml:space="preserve">Public Adm. Rev.</t>
  </si>
  <si>
    <t xml:space="preserve">S107</t>
  </si>
  <si>
    <t xml:space="preserve">S113</t>
  </si>
  <si>
    <t xml:space="preserve">10.1111/j.1540-6210.2010.02252.x</t>
  </si>
  <si>
    <t xml:space="preserve">Public Administration</t>
  </si>
  <si>
    <t xml:space="preserve">694RV</t>
  </si>
  <si>
    <t xml:space="preserve">WOS:000285316200012</t>
  </si>
  <si>
    <t xml:space="preserve">Dorsey, MS; Parchment, TM; Lemmons, BP; Freeman, JA</t>
  </si>
  <si>
    <t xml:space="preserve">Dorsey, Marquitta S.; Parchment, Tyrone M.; Lemmons, Brianna P.; Freeman, Jordan A.</t>
  </si>
  <si>
    <t xml:space="preserve">Residential Black fathers' engagement as a protective factor for sexual outcomes among Black adolescent and young adult females</t>
  </si>
  <si>
    <t xml:space="preserve">JOURNAL OF HUMAN BEHAVIOR IN THE SOCIAL ENVIRONMENT</t>
  </si>
  <si>
    <t xml:space="preserve">Article; Early Access</t>
  </si>
  <si>
    <t xml:space="preserve">Fatherhood; Black fathers; sexual outcomes; adolescence; Black females</t>
  </si>
  <si>
    <t xml:space="preserve">AFRICAN-AMERICAN FATHERS; NONRESIDENT FATHERS; RISK BEHAVIORS; REPRODUCTIVE STRATEGY; EDUCATIONAL OUTCOMES; NATIONAL SAMPLE; INVOLVEMENT; COMMUNICATION; DAUGHTERS; CHILDBEARING</t>
  </si>
  <si>
    <t xml:space="preserve">Recent fatherhood scholarship highlights the value of Black fathers in the lives of their sons. However, few scholars point to what Black fathers provide to the lives of their Black daughters as it relates to sexual outcomes. The current study uses logistic regression analysis to examine responses (n = 846) from the National Longitudinal Study of Adolescent to Adult Health (Add Health), 1994-2008 (ICPSR 21,600), using Waves II, III, and IV, (ages 14-34). Talking with fathers about school-related activities significantly decreased odds of experiencing a live birth for Black adolescent females. Decreased odds of experiencing a live birth were found for daughters whose fathers approved of their stable sex partner. Future research regarding Black paternal engagement and daughters' sexual outcomes is warranted.</t>
  </si>
  <si>
    <t xml:space="preserve">[Dorsey, Marquitta S.] Loyola Univ Chicago, Sch Social Work, Chicago, IL USA; [Parchment, Tyrone M.] Boston Coll, Sch Social Work, Chestnut Hill, MA USA; [Lemmons, Brianna P.] Baylor Univ, Diana R Garland Sch Social Work, Waco, TX USA; [Freeman, Jordan A.] Jordan Freeman Consulting, Crownsville, MD USA; [Dorsey, Marquitta S.] Loyola Univ Chicago, Sch Social Work, 1 E Pearson St,Maquire Hall, Chicago, IL 60611 USA</t>
  </si>
  <si>
    <t xml:space="preserve">Loyola University Chicago; Boston College; Baylor University; Loyola University Chicago</t>
  </si>
  <si>
    <t xml:space="preserve">Dorsey, MS (corresponding author), Loyola Univ Chicago, Sch Social Work, 1 E Pearson St,Maquire Hall, Chicago, IL 60611 USA.</t>
  </si>
  <si>
    <t xml:space="preserve">mdorsey5@luc.edu</t>
  </si>
  <si>
    <t xml:space="preserve">Parchment, Tyrone M./0000-0002-3554-6105</t>
  </si>
  <si>
    <t xml:space="preserve">1091-1359</t>
  </si>
  <si>
    <t xml:space="preserve">1540-3556</t>
  </si>
  <si>
    <t xml:space="preserve">J HUM BEHAV SOC ENVI</t>
  </si>
  <si>
    <t xml:space="preserve">J. Hum. Behav. Soc. Environ.</t>
  </si>
  <si>
    <t xml:space="preserve">2022 DEC 21</t>
  </si>
  <si>
    <t xml:space="preserve">10.1080/10911359.2022.2146826</t>
  </si>
  <si>
    <t xml:space="preserve">DEC 2022</t>
  </si>
  <si>
    <t xml:space="preserve">Social Work</t>
  </si>
  <si>
    <t xml:space="preserve">7C5YQ</t>
  </si>
  <si>
    <t xml:space="preserve">WOS:000899888400001</t>
  </si>
  <si>
    <t xml:space="preserve">Wright, AC; Taylor, S</t>
  </si>
  <si>
    <t xml:space="preserve">Wright, Amy Conley; Taylor, Sarah</t>
  </si>
  <si>
    <t xml:space="preserve">Advocacy by Parents of Young Children With Special Needs: Activities, Processes, and Perceived Effectiveness</t>
  </si>
  <si>
    <t xml:space="preserve">JOURNAL OF SOCIAL SERVICE RESEARCH</t>
  </si>
  <si>
    <t xml:space="preserve">Disability; children; early childhood; advocacy; parents</t>
  </si>
  <si>
    <t xml:space="preserve">AFRICAN-AMERICAN PARENTS; EARLY INTERVENTION; DISABILITIES; FAMILIES; PARTICIPATION; RESILIENCE; EDUCATION; OUTCOMES; MOTHERS; IMPACT</t>
  </si>
  <si>
    <t xml:space="preserve">This article examines parental advocacy for young children with disabilities using a subset of data drawn from a larger exploratory and descriptive study on parental advocacy for children with disabilities from birth to age 18 with a sample of 400 participants. Because this article focuses on parents of children from birth to age 6, only parents (n = 76) meeting this criterion were selected. Data were collected through an online survey, with a snowball sample generated through e-mail lists and social media groups. The survey included questions on demographics, types of advocacy settings, perceived effectiveness of advocacy efforts, and an example of a successful advocacy effort. Parental advocacy was most common in schools, medical clinics, social services, and social media and involved processes such as educating oneself about the child's condition and rights for services, educating others including professionals, and making persistent efforts. These findings suggest advocacy on behalf of children with disabilities starts early and is important from birth to age 6. Policy and socialwork practice should help parents with support, knowledge, and skills to be effective advocates for their children. Future research is recommended to explore the relationships between advocacy, empowerment, coping, and resilience in parents of children with special needs.</t>
  </si>
  <si>
    <t xml:space="preserve">[Wright, Amy Conley] Univ Wollongong, Sch Hlth &amp; Soc, Wollongong, NSW 2522, Australia; [Taylor, Sarah] Calif State Univ East Bay, Dept Social Work, Hayward, CA USA</t>
  </si>
  <si>
    <t xml:space="preserve">University of Wollongong; California State University System; California State University East Bay</t>
  </si>
  <si>
    <t xml:space="preserve">Wright, AC (corresponding author), Univ Wollongong, Sch Hlth &amp; Soc, Fac Social Sci, Wollongong, NSW 2522, Australia.</t>
  </si>
  <si>
    <t xml:space="preserve">acwright@uow.edu.au</t>
  </si>
  <si>
    <t xml:space="preserve">Wright, Amy Conley/AAI-4072-2021</t>
  </si>
  <si>
    <t xml:space="preserve">Wright, Amy Conley/0000-0001-7421-005X</t>
  </si>
  <si>
    <t xml:space="preserve">0148-8376</t>
  </si>
  <si>
    <t xml:space="preserve">1540-7314</t>
  </si>
  <si>
    <t xml:space="preserve">J SOC SERV RES</t>
  </si>
  <si>
    <t xml:space="preserve">J. Soc. Serv. Res.</t>
  </si>
  <si>
    <t xml:space="preserve">10.1080/01488376.2014.896850</t>
  </si>
  <si>
    <t xml:space="preserve">AP8HY</t>
  </si>
  <si>
    <t xml:space="preserve">WOS:000342321100002</t>
  </si>
  <si>
    <t xml:space="preserve">Bradshaw, CP; Schaeffer, CM; Petras, H; Ialongo, N</t>
  </si>
  <si>
    <t xml:space="preserve">Bradshaw, Catherine P.; Schaeffer, Cindy M.; Petras, Hanno; Ialongo, Nicholas</t>
  </si>
  <si>
    <t xml:space="preserve">Predicting Negative Life Outcomes from Early Aggressive-Disruptive Behavior Trajectories: Gender Differences in Maladaptation Across Life Domains</t>
  </si>
  <si>
    <t xml:space="preserve">Aggression; Trajectories; Growth mixture modeling; Gender differences; Life course persistent; Antisocial behavior</t>
  </si>
  <si>
    <t xml:space="preserve">LIMITED ANTISOCIAL PATHWAYS; PSYCHIATRIC-DISORDERS; CHILDHOOD PREDICTORS; ELEMENTARY-SCHOOL; COURSE-PERSISTENT; CONDUCT DISORDER; FOLLOW-UP; ADOLESCENCE; BOYS; GROWTH</t>
  </si>
  <si>
    <t xml:space="preserve">Transactional theories of development suggest that displaying high levels of antisocial behavior early in life and persistently over time causes disruption in multiple life domains, which in turn places individuals at risk for negative life outcomes. We used longitudinal data from 1,137 primarily African American urban youth (49.1% female) to determine whether different trajectories of aggressive and disruptive behavior problems were associated with a range of negative life outcomes in young adulthood. General growth mixture modeling was used to classify the youths' patterns of aggressive-disruptive behavior across elementary school. These trajectories were then used to predict early sexual activity, early pregnancy, school dropout, unemployment, and drug abuse in young adulthood. The trajectories predicted the number but not type of negative life outcomes experienced. Girls with the chronic high aggression-disruption (CHAD) pattern experienced more negative outcomes than girls with consistently moderate levels, who were at greater risk than nonaggressive-nondisruptive girls. Boys with CHAD and boys with an increasing pattern had equal levels of risk for experiencing negative outcomes. The findings are consistent with transactional models of development and have implications for preventive interventions.</t>
  </si>
  <si>
    <t xml:space="preserve">[Bradshaw, Catherine P.; Ialongo, Nicholas] Johns Hopkins Univ, Bloomberg Sch Publ Hlth, Dept Mental Hlth, Baltimore, MD 21205 USA; [Schaeffer, Cindy M.] Med Univ S Carolina, Charleston, SC 29425 USA; [Petras, Hanno] Univ Maryland, Dept Criminol &amp; Criminal Justice, College Pk, MD 20742 USA</t>
  </si>
  <si>
    <t xml:space="preserve">Johns Hopkins University; Johns Hopkins Bloomberg School of Public Health; Medical University of South Carolina; University System of Maryland; University of Maryland College Park</t>
  </si>
  <si>
    <t xml:space="preserve">Bradshaw, CP (corresponding author), Johns Hopkins Univ, Bloomberg Sch Publ Hlth, Dept Mental Hlth, 624 N Broadway, Baltimore, MD 21205 USA.</t>
  </si>
  <si>
    <t xml:space="preserve">cbradsha@jhsph.edu</t>
  </si>
  <si>
    <t xml:space="preserve">Schaeffer, Cindy/HMD-5627-2023</t>
  </si>
  <si>
    <t xml:space="preserve">Petras, Hanno/0000-0002-4231-859X</t>
  </si>
  <si>
    <t xml:space="preserve">10.1007/s10964-009-9442-8</t>
  </si>
  <si>
    <t xml:space="preserve">620AA</t>
  </si>
  <si>
    <t xml:space="preserve">WOS:000279470200009</t>
  </si>
  <si>
    <t xml:space="preserve">Wolf, S; Aber, JL; Morris, PA</t>
  </si>
  <si>
    <t xml:space="preserve">Wolf, Sharon; Aber, J. Lawrence; Morris, Pamela A.</t>
  </si>
  <si>
    <t xml:space="preserve">Patterns of Time Use Among Low-Income Urban Minority Adolescents and Associations with Academic Outcomes and Problem Behaviors</t>
  </si>
  <si>
    <t xml:space="preserve">Time use; Minority; Low-income; Socialization</t>
  </si>
  <si>
    <t xml:space="preserve">AFRICAN-AMERICAN ADOLESCENTS; RECREATION CENTER PARTICIPATION; EXTRACURRICULAR ACTIVITIES; SUBSTANCE USE; HIGH-SCHOOL; FINANCIAL INCENTIVES; YOUNG ADOLESCENTS; PHYSICAL-ACTIVITY; YOUTH DEVELOPMENT; CLUSTER-ANALYSIS</t>
  </si>
  <si>
    <t xml:space="preserve">Time budgets represent key opportunities for developmental support and contribute to an understanding of achievement gaps and adjustment across populations of youth. This study assessed the connection between out-of-school time use patterns and academic performance outcomes, academic motivations and goals, and problem behaviors for 504 low-income urban African American and Latino adolescents (54 % female; M = 16.6 years). Time use patterns were measured across eight activity types using cluster analysis. Four groups of adolescents were identified, based on their different profiles of time use: (1) Academic: those with most time in academic activities; (2) Social: those with most time in social activities; (3) Maintenance/work: those with most time in maintenance and work activities; and (4) TV/computer: those with most time in TV or computer activities. Time use patterns were meaningfully associated with variation in outcomes in this population. Adolescents in the Academic cluster had the highest levels of adjustment across all domains; adolescents in the Social cluster had the lowest academic performance and highest problem behaviors; and adolescents in the TV/computer cluster had the lowest levels of intrinsic motivation. Females were more likely to be in the Academic cluster, and less likely to be in the other three clusters compared to males. No differences by race or gender were found in assessing the relationship between time use and outcomes. The study's results indicate that time use patterns are meaningfully associated with within-group variation in adjustment for low-income minority adolescents, and that shared contexts may shape time use more than individual differences in race/ethnicity for this population.</t>
  </si>
  <si>
    <t xml:space="preserve">[Wolf, Sharon] Univ Wisconsin, Inst Res Poverty, Madison, WI 53706 USA; [Aber, J. Lawrence; Morris, Pamela A.] New York Univ, Steinhardt Sch Culture Educ &amp; Human Dev, Dept Appl Psychol, New York, NY 10003 USA</t>
  </si>
  <si>
    <t xml:space="preserve">University of Wisconsin System; University of Wisconsin Madison; New York University</t>
  </si>
  <si>
    <t xml:space="preserve">Wolf, S (corresponding author), Univ Wisconsin, Inst Res Poverty, 1180 Observ Dr, Madison, WI 53706 USA.</t>
  </si>
  <si>
    <t xml:space="preserve">swolf5@wisc.edu</t>
  </si>
  <si>
    <t xml:space="preserve">Aber, J. Lawrence/0000-0001-8614-2963</t>
  </si>
  <si>
    <t xml:space="preserve">William T. Grant Foundation; New York City Center for Economic Opportunity (CEO); Smith Richardson Foundation</t>
  </si>
  <si>
    <t xml:space="preserve">This article summarizes some of the findings from an evaluation conducted by MDRC, with support from the William T. Grant Foundation, the New York City Center for Economic Opportunity (CEO), and the Smith Richardson Foundation. The authors give thanks to the many staff members at Seedco and the Neighborhood Partner Organizations who spent countless hours operating the program and collecting the essential data on families' participation and experiences. We'd also like to thank the many people at MDRC who contributed to managing this study.</t>
  </si>
  <si>
    <t xml:space="preserve">10.1007/s10964-015-0294-0</t>
  </si>
  <si>
    <t xml:space="preserve">CH7IX</t>
  </si>
  <si>
    <t xml:space="preserve">WOS:000354210700003</t>
  </si>
  <si>
    <t xml:space="preserve">Alford, BL; Rollins, KB; Padrón, YN; Waxman, HC</t>
  </si>
  <si>
    <t xml:space="preserve">Alford, Beverly L.; Rollins, Kayla B.; Padron, Yolanda N.; Waxman, Hersh C.</t>
  </si>
  <si>
    <t xml:space="preserve">Using Systematic Classroom Observation to Explore Student Engagement as a Function of Teachers' Developmentally Appropriate Instructional Practices (DAIP) in Ethnically Diverse Pre-kindergarten Through Second-Grade Classrooms</t>
  </si>
  <si>
    <t xml:space="preserve">EARLY CHILDHOOD EDUCATION JOURNAL</t>
  </si>
  <si>
    <t xml:space="preserve">Systematic classroom observation; Student engagement; Ethnically diverse; Child-centered; Teacher-directed</t>
  </si>
  <si>
    <t xml:space="preserve">EARLY-CHILDHOOD; PRESCHOOL CLASSROOM; TEACHING PRACTICES; 1ST-GRADE; OUTCOMES; ELEMENTARY; BELIEFS; QUALITY; FAMILY</t>
  </si>
  <si>
    <t xml:space="preserve">Researchers observed pre-kindergarten through second-grade public school classrooms, specifically noting child-centered and teacher-directed pedagogical approaches, by simultaneously examining: (a) student behavior and activities, (b) teacher instructional orientation and rationale, and (c) overall classroom environment. Dissimilar to previous studies, researchers noted the nature of activity structure and various student demographic variables. Additionally, unlike prior classroom observation studies that included an overwhelming percentage of white students, the current study was comprised of a large percentage of Hispanic and African American students. The findings revealed: little to no variation existed in the activities in which young children were engaged in their classrooms, nor in the instructional practices utilized by their early childhood teachers; however, three statistically significant findings showed: (a) students taught by teachers rated as having a higher developmentally appropriate instructional practices (DAIP) scores were more likely to be on-task and less likely to be off-task; (b) students taught by teachers with a higher DAIP score were more likely to be working kinesthetically, answering teacher-posed questions, and freely exploring; and (c) students taught by teachers with a lower DAIP score were more likely to be distracted and/or not engaging in activity. The findings are important, since young children continue to be taught in a direct instructional manner that focuses on students' test performance-despite research showing the unfavorable effects that highly teacher-centered, scripted classrooms have on young students' engagement and learning outcomes.</t>
  </si>
  <si>
    <t xml:space="preserve">[Alford, Beverly L.] Univ Mississippi, 327 Guyton Hall,POB 1848, University, MS 38677 USA; [Rollins, Kayla B.] Texas A&amp;M Univ, 112E Harrington Tower,4232 TAMU, College Stn, TX 77843 USA; [Padron, Yolanda N.] Texas A&amp;M Univ, 107 Harrington Tower,4225 TAMU, College Stn, TX 77843 USA; [Waxman, Hersh C.] Texas A&amp;M Univ, 361 Harrington Tower,4232 TAMU, College Stn, TX 77843 USA</t>
  </si>
  <si>
    <t xml:space="preserve">University of Mississippi; Texas A&amp;M University System; Texas A&amp;M University College Station; Texas A&amp;M University System; Texas A&amp;M University College Station; Texas A&amp;M University System; Texas A&amp;M University College Station</t>
  </si>
  <si>
    <t xml:space="preserve">Alford, BL (corresponding author), Univ Mississippi, 327 Guyton Hall,POB 1848, University, MS 38677 USA.</t>
  </si>
  <si>
    <t xml:space="preserve">blalford@olemiss.edu; kcbraziel@tamu.edu; ypadron@tamu.edu; hwaxman@tamu.edu</t>
  </si>
  <si>
    <t xml:space="preserve">Waxman, Hersh/0000-0002-9872-9224</t>
  </si>
  <si>
    <t xml:space="preserve">DORDRECHT</t>
  </si>
  <si>
    <t xml:space="preserve">VAN GODEWIJCKSTRAAT 30, 3311 GZ DORDRECHT, NETHERLANDS</t>
  </si>
  <si>
    <t xml:space="preserve">1082-3301</t>
  </si>
  <si>
    <t xml:space="preserve">1573-1707</t>
  </si>
  <si>
    <t xml:space="preserve">EARLY CHILD EDUC J</t>
  </si>
  <si>
    <t xml:space="preserve">Early Child. Educ. J.</t>
  </si>
  <si>
    <t xml:space="preserve">10.1007/s10643-015-0748-8</t>
  </si>
  <si>
    <t xml:space="preserve">EG3KY</t>
  </si>
  <si>
    <t xml:space="preserve">WOS:000390943800009</t>
  </si>
  <si>
    <t xml:space="preserve">Kogan, SM; Cho, J; Oshri, A</t>
  </si>
  <si>
    <t xml:space="preserve">Kogan, Steven M.; Cho, Junhan; Oshri, Assaf</t>
  </si>
  <si>
    <t xml:space="preserve">The Influence of Childhood Adversity on Rural Black Men's Sexual Risk Behavior</t>
  </si>
  <si>
    <t xml:space="preserve">Black men; HIV; Risk taking; Adverse childhood experiences; Heterosexual men; Rural environments</t>
  </si>
  <si>
    <t xml:space="preserve">ADULT ATTACHMENT; ROMANTIC RELATIONSHIPS; RELATIONAL SCHEMAS; MENTAL-HEALTH; SUBSTANCE USE; YOUNG-ADULTS; ABUSE; MALTREATMENT; EXPERIENCES; NEGLECT</t>
  </si>
  <si>
    <t xml:space="preserve">Young Black men living in resource-poor rural environments are disproportionately affected by both adverse childhood experiences and HIV/STIs. The influence of childhood adversity on sexual risk behavior remains to be examined among this vulnerable population. In this study, we investigated the influence of overall adversity as well as three subcomponents, abusive parenting, parental neglect, and witnessing family violence, on men's engagement in sexual risk behavior. We hypothesized that adverse experiences would predict engagement in sexual risk behaviors including multiple sexual partnerships, inconsistent condom use, frequent sexual activity, and concurrent substance abuse and sexual activity. We tested formally the extent to which defensive relational schemas mediated these associations. Hypotheses were tested with data from 505 rural Black men (M age = 20.29, SD = 1.10) participating in the African American Men's Health Project. Participants were recruited using respondent-driven sampling. Self-report data were gathered from participants via audio computer-assisted self-interviews. Bi-factor analyses revealed that, in addition to a common adversity factor, neglect independently predicted sexual risk behavior. Men's defensive relational schemas partially mediated the influence of the common adversity factor as well as the neglect subcomponent on sexual risk behavior. The present research identified a potential risk factor for sexual risk behavior in an understudied and vulnerable population. Adverse childhood experiences in general, and neglect in particular, may place many young Black men at risk for engaging in sexual risk behavior due in part to the influence of these experiences on men's development of relational schemas characterized by defensiveness and mistrust.</t>
  </si>
  <si>
    <t xml:space="preserve">[Kogan, Steven M.; Oshri, Assaf] Univ Georgia, Dept Human Dev &amp; Family Sci, 123 Dawson Hall, Athens, GA 30602 USA; [Cho, Junhan] Univ Georgia, Ctr Family Res, Athens, GA 30602 USA</t>
  </si>
  <si>
    <t xml:space="preserve">University System of Georgia; University of Georgia; University System of Georgia; University of Georgia</t>
  </si>
  <si>
    <t xml:space="preserve">Kogan, SM (corresponding author), Univ Georgia, Dept Human Dev &amp; Family Sci, 123 Dawson Hall, Athens, GA 30602 USA.</t>
  </si>
  <si>
    <t xml:space="preserve">Cho, Junhan/0000-0002-6617-1625</t>
  </si>
  <si>
    <t xml:space="preserve">10.1007/s12160-016-9807-7</t>
  </si>
  <si>
    <t xml:space="preserve">ED6LV</t>
  </si>
  <si>
    <t xml:space="preserve">WOS:000388968000003</t>
  </si>
  <si>
    <t xml:space="preserve">Moore, DR; Florsheim, P</t>
  </si>
  <si>
    <t xml:space="preserve">Moore, David R.; Florsheim, Paul</t>
  </si>
  <si>
    <t xml:space="preserve">Interpartner conflict and child abuse risk among African American and Latino adolescent parenting couples</t>
  </si>
  <si>
    <t xml:space="preserve">CHILD ABUSE &amp; NEGLECT</t>
  </si>
  <si>
    <t xml:space="preserve">adolescent parents; couples' relationships; interpersonal interactions; child abuse risk; punitive parenting; co-parenting</t>
  </si>
  <si>
    <t xml:space="preserve">MARITAL CONFLICT; POTENTIAL INVENTORY; BEHAVIOR PROBLEMS; EMERGING THEMES; DATING VIOLENCE; YOUNG-CHILDREN; MOTHERS; DISCIPLINE; PARENTHOOD; TRANSITION</t>
  </si>
  <si>
    <t xml:space="preserve">Objective: The goal of this study was to identify links between observed conflict interactions and risk for child abuse and harsh parenting among a multiethnic sample of adolescent mothers (14-19 years) and young fathers (14-24 years). Methods: Prior to childbirth (T1), observation-based relationship data were collected from 154 expectant adolescent couples as well as information about physical aggression between partners. Two years after childbirth (T2), data relevant to harsh disciplinary practices and child abuse-prone attitudes were collected from both young mothers and fathers. Multiple regression analyses were run to examine the correspondence between (a) couples' relationship quality prior to childbirth and (b) subsequent risk for harsh and potentially abusive parenting practices. Results: Findings indicated that interpartner violence prior to childbirth predicted physically punitive parenting behavior for fathers, but not for mothers. Young mothers and fathers observed to be more warmly engaged with each other during their pre-birth couple interactions (T1) reported lower rates of physically punitive parenting behavior with their children at T2. Couples' hostility at T1 predicted fathers' level of observed hostility toward his child during a structured play activity at T2. Conclusions: Results underscore the importance of addressing the quality of couples' relations as means of preventing dysfunctional parenting practices among adolescent mothers and their partners. Adolescent mothers and their partners are at heightened risk for engaging in dysfunctional parenting, including child abuse. Focusing on pregnant adolescents and their partners, this study sought to identify interpersonal predictors of child abuse risk. Although this study did not involve administering prevention or intervention services, the goal was to test hypotheses that would inform the development of programs for young at-risk couples. Practice implications: The decision to recruit young couples prior to childbirth was based on the presumption that this period of time could provide a window of opportunity to administer couple-based child abuse prevention programs. Consistent with previous research on marital relations and parenting, results of this study support the idea that efforts to develop and administer preventive-intervention programs targeting at-risk couples could help reduce the occurrence of harsh parenting behavior and abuse. (C) 2008 Elsevier Ltd. All rights reserved.</t>
  </si>
  <si>
    <t xml:space="preserve">[Florsheim, Paul] Univ Utah, Dept Psychol, Salt Lake City, UT 84112 USA; [Moore, David R.] Univ Puget Sound, Dept Psychol, Tacoma, WA 98416 USA</t>
  </si>
  <si>
    <t xml:space="preserve">Utah System of Higher Education; University of Utah</t>
  </si>
  <si>
    <t xml:space="preserve">Florsheim, P (corresponding author), Univ Utah, Dept Psychol, 390 S 1530 E, Salt Lake City, UT 84112 USA.</t>
  </si>
  <si>
    <t xml:space="preserve">Florsheim, Paul/AAJ-9126-2020</t>
  </si>
  <si>
    <t xml:space="preserve">0145-2134</t>
  </si>
  <si>
    <t xml:space="preserve">CHILD ABUSE NEGLECT</t>
  </si>
  <si>
    <t xml:space="preserve">Child Abuse Negl.</t>
  </si>
  <si>
    <t xml:space="preserve">10.1016/j.chiabu.2007.05.006</t>
  </si>
  <si>
    <t xml:space="preserve">Family Studies; Psychology, Social; Social Work</t>
  </si>
  <si>
    <t xml:space="preserve">Family Studies; Psychology; Social Work</t>
  </si>
  <si>
    <t xml:space="preserve">313FO</t>
  </si>
  <si>
    <t xml:space="preserve">WOS:000256726700004</t>
  </si>
  <si>
    <t xml:space="preserve">McCallum, J; Suh, DD; Tamis-LeMonda, CS</t>
  </si>
  <si>
    <t xml:space="preserve">McCallum, Jake; Suh, Daniel D.; Tamis-LeMonda, Catherine S.</t>
  </si>
  <si>
    <t xml:space="preserve">Children's real-time behaviors during a model replication task</t>
  </si>
  <si>
    <t xml:space="preserve">Play; Spatial cognition; Spatial reasoning; Individual differences; Culture; Ethnicity</t>
  </si>
  <si>
    <t xml:space="preserve">EXECUTIVE FUNCTION; YOUNG-CHILDREN; BLOCK PLAY; INHIBITORY CONTROL; CONSTRUCTION PLAY; ABILITY; SKILLS; PRESCHOOLERS; KNOWLEDGE; CHINESE</t>
  </si>
  <si>
    <t xml:space="preserve">Block building-a prevalent play activity-allows children to practice and develop spatial skills, including learning about the intrinsic properties and extrinsic spatial relations of blocks. Performance on block building taps individual differences in spatial skill and relates to later science and math skills. However, studies of block building typically ignore moment-to-moment block-building behaviors, and rarely target children from diverse backgrounds. We observed the real-time block-building behaviors of 120 5-year-olds from African American, Dominican, Mexican, and Chinese backgrounds as they attempted to replicate 3D block structures built by a researcher. For each structure, we coded time spent building, attention to the target structure, alignment of structure with the target, intrinsic and extrinsic errors, and final success. Alignment and checking related to low errors and high success, with Chinese children showing the most alignment, checking, and success. Shifting attention from performance to process sheds light on real-time learning during spatial tasks.</t>
  </si>
  <si>
    <t xml:space="preserve">[McCallum, Jake; Suh, Daniel D.; Tamis-LeMonda, Catherine S.] NYU, Dept Appl Psychol, 246 Greene St,8 th Floor, New York, NY 10003 USA; [Tamis-LeMonda, Catherine S.] NYU, 246 Greene St,Room 408W, New York, NY 10003 USA</t>
  </si>
  <si>
    <t xml:space="preserve">New York University; New York University</t>
  </si>
  <si>
    <t xml:space="preserve">Tamis-LeMonda, CS (corresponding author), NYU, Dept Appl Psychol, 246 Greene St,8 th Floor, New York, NY 10003 USA.;Tamis-LeMonda, CS (corresponding author), NYU, 246 Greene St,Room 408W, New York, NY 10003 USA.</t>
  </si>
  <si>
    <t xml:space="preserve">jake.mcc@nyu.edu; dan.suh@nyu.edu; catherine.tamis-lemonda@nyu.edu</t>
  </si>
  <si>
    <t xml:space="preserve">National Science Foundation [0218159, 0721383]; Institute of Education Science [R305B140037]; Direct For Social, Behav &amp; Economic Scie; Division Of Behavioral and Cognitive Sci [0218159] Funding Source: National Science Foundation</t>
  </si>
  <si>
    <t xml:space="preserve">National Science Foundation(National Science Foundation (NSF)); Institute of Education Science; Direct For Social, Behav &amp; Economic Scie; Division Of Behavioral and Cognitive Sci(National Science Foundation (NSF)NSF - Directorate for Social, Behavioral &amp; Economic Sciences (SBE))</t>
  </si>
  <si>
    <t xml:space="preserve">This work was supported by the National Science Foundation [#0218159, #0721383] ; and an Institute of Education Science-funded Predoctoral Research Training (IES-PIRT) Fellowship (#R305B140037) awarded to Daniel D. Suh. We are grateful to all the children who participated in the research. We thank Amanda Yan-Yin Lam, Yana Kuchirko, Eva Liang, Florrie Fei-Yin Ng, and the many other members of the Play and Language Lab whose help with participant testing, coding of data, and feedback made this paper possible.</t>
  </si>
  <si>
    <t xml:space="preserve">MAR-APR</t>
  </si>
  <si>
    <t xml:space="preserve">10.1016/j.appdev.2022.101391</t>
  </si>
  <si>
    <t xml:space="preserve">FEB 2022</t>
  </si>
  <si>
    <t xml:space="preserve">0Z2TC</t>
  </si>
  <si>
    <t xml:space="preserve">WOS:000790928500004</t>
  </si>
  <si>
    <t xml:space="preserve">Banks, GG; Berlin, KS; Rybak, TM; Kamody, RC; Cohen, R</t>
  </si>
  <si>
    <t xml:space="preserve">Banks, Gabrielle G.; Berlin, Kristoffer S.; Rybak, Tiffany M.; Kamody, Rebecca C.; Cohen, Robert</t>
  </si>
  <si>
    <t xml:space="preserve">Disentangling the Longitudinal Relations of Race, Sex, and Socioeconomic Status, for Childhood Body Mass Index Trajectories</t>
  </si>
  <si>
    <t xml:space="preserve">JOURNAL OF PEDIATRIC PSYCHOLOGY</t>
  </si>
  <si>
    <t xml:space="preserve">longitudinal study; pediatric obesity; race; ethnicity; sex; socio-economic status</t>
  </si>
  <si>
    <t xml:space="preserve">UNITED-STATES; PHYSICAL-ACTIVITY; AFRICAN-AMERICAN; US CHILDREN; OBESITY; PREVALENCE; OVERWEIGHT; ADOLESCENTS; PREVENTION; ETHNICITY</t>
  </si>
  <si>
    <t xml:space="preserve">ObjectiveaEuro integral Race, sex, and socioeconomic status (SES) are associated with childhood obesity. The present research longitudinally examines these factors with 12,674 White and Black children from kindergarten through 8th grade.aEuro integral MethodsaEuro integral Body mass index (BMI) data were collected and standardized at six time points (zBMI). Using Latent Growth Curve Modeling, race and sex were evaluated as moderators for the relation between SES and initial zBMI and rate of zBMI change.aEuro integral ResultsaEuro integral Higher SES significantly predicted higher initial zBMI for Black males and lower initial zBMI and rate of change for White males. A nonlinear relation between SES and zBMI was found for White females.aEuro integral ConclusionsaEuro integral SES has a differential impact on adiposity for different demographic groups. The longitudinal nature of the study and the focus on younger school-aged children provide important information regarding the complex interplay of race, sex, and SES for the prediction of childhood adiposity.</t>
  </si>
  <si>
    <t xml:space="preserve">[Banks, Gabrielle G.; Berlin, Kristoffer S.; Rybak, Tiffany M.; Kamody, Rebecca C.; Cohen, Robert] Univ Memphis, Dept Psychol, 202 Psychol Bldg,Innovat Dr, Memphis, TN 38152 USA; [Berlin, Kristoffer S.] Univ Tennessee, Ctr Hlth Sci, Dept Pediat, Div Pediat Endocrinol, Memphis, TN 38163 USA</t>
  </si>
  <si>
    <t xml:space="preserve">University of Memphis; University of Tennessee System; University of Tennessee Health Science Center</t>
  </si>
  <si>
    <t xml:space="preserve">Banks, GG (corresponding author), Univ Memphis, Dept Psychol, 202 Psychol Bldg,Innovat Dr, Memphis, TN 38152 USA.</t>
  </si>
  <si>
    <t xml:space="preserve">ggbanks@memphis.edu</t>
  </si>
  <si>
    <t xml:space="preserve">Cohen, Robert/AAM-4426-2021</t>
  </si>
  <si>
    <t xml:space="preserve">Cohen, Robert/0000-0001-6151-0686</t>
  </si>
  <si>
    <t xml:space="preserve">0146-8693</t>
  </si>
  <si>
    <t xml:space="preserve">1465-735X</t>
  </si>
  <si>
    <t xml:space="preserve">J PEDIATR PSYCHOL</t>
  </si>
  <si>
    <t xml:space="preserve">J. Pediatr. Psychol.</t>
  </si>
  <si>
    <t xml:space="preserve">10.1093/jpepsy/jsv062</t>
  </si>
  <si>
    <t xml:space="preserve">DM4EI</t>
  </si>
  <si>
    <t xml:space="preserve">WOS:000376298400008</t>
  </si>
  <si>
    <t xml:space="preserve">Teixeira, S</t>
  </si>
  <si>
    <t xml:space="preserve">Teixeira, Samantha</t>
  </si>
  <si>
    <t xml:space="preserve">It Seems Like No One Cares: Participatory Photo Mapping to Understand Youth Perspectives on Property Vacancy</t>
  </si>
  <si>
    <t xml:space="preserve">JOURNAL OF ADOLESCENT RESEARCH</t>
  </si>
  <si>
    <t xml:space="preserve">Community; neighborhood issues; positive youth development; African Americans; civic engagement</t>
  </si>
  <si>
    <t xml:space="preserve">BUILT ENVIRONMENT; MEASURING NEIGHBORHOOD; PHYSICAL-ACTIVITY; CIVIC ENGAGEMENT; HEALTH; CHILD; DISORDER; SCHOOL; GIS; ADOLESCENTS</t>
  </si>
  <si>
    <t xml:space="preserve">This article presents findings from a Participatory Photo Mapping (PPM) project designed to understand young people's perceptions of the neighborhood environment. PPM is an approach that integrates photography, community mapping, and walk-along interviews to learn about people's lived experience in a spatial context. Ten participants aged 14 to 17 years were recruited from a youth program in Pittsburgh, Pennsylvania. Participants designed neighborhood tours and through their analysis, identified vacant properties as a key concern. They reported that vacant properties affect them personally by facilitating illicit drug activity and perpetuating the sense that people don't care about their neighborhood. Furthermore, they described their own role in changing their neighborhood to improve environmental conditions. These findings add qualitative support to the notion that teenagers' own perceptions of neighborhood features may have an impact on outcomes such as anxiety and hopelessness and suggest implications for engaging youth in assessing and intervening in their neighborhood environment.</t>
  </si>
  <si>
    <t xml:space="preserve">[Teixeira, Samantha] W Virginia Univ, Sch Social Work, Morgantown, WV 26506 USA</t>
  </si>
  <si>
    <t xml:space="preserve">West Virginia University</t>
  </si>
  <si>
    <t xml:space="preserve">Teixeira, S (corresponding author), W Virginia Univ, POB 6830,B10 Knapp Hall, Morgantown, WV 26506 USA.</t>
  </si>
  <si>
    <t xml:space="preserve">snteixeira@mail.wvu.edu</t>
  </si>
  <si>
    <t xml:space="preserve">Schweitzer Environmental Fellowship</t>
  </si>
  <si>
    <t xml:space="preserve">The authors received financial support for the research, authorship, and/or publication of this article : The Schweitzer Environmental Fellowship provided a stipend to the primary investigator for community service components related to this project.</t>
  </si>
  <si>
    <t xml:space="preserve">0743-5584</t>
  </si>
  <si>
    <t xml:space="preserve">1552-6895</t>
  </si>
  <si>
    <t xml:space="preserve">J ADOLESCENT RES</t>
  </si>
  <si>
    <t xml:space="preserve">J. Adolesc. Res.</t>
  </si>
  <si>
    <t xml:space="preserve">10.1177/0743558414547098</t>
  </si>
  <si>
    <t xml:space="preserve">CF8FV</t>
  </si>
  <si>
    <t xml:space="preserve">WOS:000352792400005</t>
  </si>
  <si>
    <t xml:space="preserve">Hardie, JH; Geist, C; Lucas, A</t>
  </si>
  <si>
    <t xml:space="preserve">Hardie, Jessica Halliday; Geist, Claudia; Lucas, Amy</t>
  </si>
  <si>
    <t xml:space="preserve">His and Hers: Economic Factors and Relationship Quality in Germany</t>
  </si>
  <si>
    <t xml:space="preserve">cohabitation; family economics; gender; marriage; relationship quality; western European families</t>
  </si>
  <si>
    <t xml:space="preserve">UNITED-STATES; MARITAL QUALITY; LIFE-COURSE; INTIMATE-RELATIONSHIPS; AFRICAN-AMERICAN; FAMILY OUTCOMES; MARRIAGE; HAPPINESS; INCOME; WOMEN</t>
  </si>
  <si>
    <t xml:space="preserve">Research has linked economic factors to relationship quality in the United States, primarily using cross-sectional data. In the current study, 2 waves of the Panel Analysis of Intimate Relationships and Family Dynamics data (n = 2,937) were used to test the gendered association between economic factors and relationship satisfaction among young German couples. In contrast to U. S.-based studies, the findings showed striking gender differences in the association between economic factors and relationship satisfaction for Germans. In cross-sectional models, women's relationship satisfaction was positively associated with receiving government economic support, and men's satisfaction was positively associated with poverty status and negatively associated with being a breadwinner. Longitudinal models revealed that changes in poverty status are associated with women's satisfaction, but men's satisfaction remains tied to their role as family provider. These unexpected results suggest that men's satisfaction is positively associated with a more equal division of labor market activity between partners.</t>
  </si>
  <si>
    <t xml:space="preserve">[Hardie, Jessica Halliday] CUNY Hunter Coll, Dept Sociol, New York, NY 10065 USA; [Geist, Claudia] Univ Utah, Dept Sociol, Salt Lake City, UT 84112 USA; [Lucas, Amy] Univ Houston Clear Lake City, Dept Sociol, Houston, TX 77058 USA</t>
  </si>
  <si>
    <t xml:space="preserve">City University of New York (CUNY) System; Hunter College (CUNY); Utah System of Higher Education; University of Utah; University of Houston System; University of Houston; University of Houston Clear Lake</t>
  </si>
  <si>
    <t xml:space="preserve">Hardie, JH (corresponding author), CUNY Hunter Coll, Dept Sociol, 695 Pk Ave,16th Floor Hunter West, New York, NY 10065 USA.</t>
  </si>
  <si>
    <t xml:space="preserve">claudia.geist@soc.utah.edu</t>
  </si>
  <si>
    <t xml:space="preserve">Hardie, Jessica/ABC-5976-2021</t>
  </si>
  <si>
    <t xml:space="preserve">Lucas, Amy/0000-0002-2227-0832; Geist, Claudia/0000-0003-1901-3429; Hardie, Jessica/0000-0002-8085-3884</t>
  </si>
  <si>
    <t xml:space="preserve">NICHD NIH HHS [T32 HD007514] Funding Source: Medline</t>
  </si>
  <si>
    <t xml:space="preserve">10.1111/jomf.12129</t>
  </si>
  <si>
    <t xml:space="preserve">AL3YD</t>
  </si>
  <si>
    <t xml:space="preserve">Green Accepted, Green Submitted</t>
  </si>
  <si>
    <t xml:space="preserve">WOS:000339067100003</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EMERGING ADULTHOOD</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2167-6968</t>
  </si>
  <si>
    <t xml:space="preserve">2167-6984</t>
  </si>
  <si>
    <t xml:space="preserve">EMERG ADULTHOOD</t>
  </si>
  <si>
    <t xml:space="preserve">Emerg. Adulthood</t>
  </si>
  <si>
    <t xml:space="preserve">10.1177/21676968211040321</t>
  </si>
  <si>
    <t xml:space="preserve">OCT 2021</t>
  </si>
  <si>
    <t xml:space="preserve">Family Studies; Psychology, Developmental; Psychology, Social</t>
  </si>
  <si>
    <t xml:space="preserve">3A0WD</t>
  </si>
  <si>
    <t xml:space="preserve">WOS:000713135800001</t>
  </si>
  <si>
    <t xml:space="preserve">Aspy, CB; Vesely, SK; Tolma, EL; Oman, RF; Rodine, S; Marshall, L; Fluhr, J</t>
  </si>
  <si>
    <t xml:space="preserve">Aspy, Cheryl B.; Vesely, Sara K.; Tolma, Eleni L.; Oman, Roy F.; Rodine, Sharon; Marshall, LaDonna; Fluhr, Janene</t>
  </si>
  <si>
    <t xml:space="preserve">Youth Assets and Delayed Coitarche Across Developmental Age Groups</t>
  </si>
  <si>
    <t xml:space="preserve">JOURNAL OF EARLY ADOLESCENCE</t>
  </si>
  <si>
    <t xml:space="preserve">adolescence; coitarche; youth assets; youth sexual activity</t>
  </si>
  <si>
    <t xml:space="preserve">ADOLESCENT SEXUAL-BEHAVIOR; COMMUNITY-SERVICE; RISK; SCHOOL; INTERCOURSE; INITIATION; CHILDREN; HEALTH; REACH; PEER</t>
  </si>
  <si>
    <t xml:space="preserve">Cross-sectional studies suggest that assets are associated with youth abstinence, but whether these relationships are constant across developmental age groups has not been shown. Data for this study were obtained from two independent datasets collected across a 2-year period using in-person, in-home interviews of youth (52% female; 44% Caucasian, 23% Hispanic, 23% African-American, 10% other) and their parents (N = 2163 youth/parent pairs). Eighty-eight percent of teens aged 12-14 and 58% of teens aged 15-17 reported no sexual intercourse. Individual logistic regression models for assets and abstinence found 5 youth assets with significant adjusted odds ratios for both age groups: Non-Parental Adult Role models; Family Communication; Use of Time (Religion); Responsible Choices; and Peer Role Models. Community Involvement was associated with abstinence for young teens only and Aspirations for the Future and Good Health Practices only for middle teens. These findings can inform policies and programs targeting youth sexual decision-making.</t>
  </si>
  <si>
    <t xml:space="preserve">[Aspy, Cheryl B.; Vesely, Sara K.; Tolma, Eleni L.; Oman, Roy F.; Fluhr, Janene] Univ Oklahoma, Hlth Sci Ctr, Dept Family &amp; Prevent Med, Oklahoma City, OK 73104 USA; [Rodine, Sharon; Marshall, LaDonna] Oklahoma Inst Child Advocacy, Oklahoma City, OK USA; [Vesely, Sara K.] Univ Oklahoma, Hlth Sci Ctr, Dept Biostat &amp; Epidemiol, Coll Publ Hlth, Oklahoma City, OK 73104 USA; [Tolma, Eleni L.; Oman, Roy F.] Univ Oklahoma, Hlth Sci Ctr, Dept Hlth Promot Sci, Coll Publ Hlth, Oklahoma City, OK 73104 USA</t>
  </si>
  <si>
    <t xml:space="preserve">University of Oklahoma System; University of Oklahoma Health Sciences Center; University of Oklahoma System; University of Oklahoma Health Sciences Center; University of Oklahoma System; University of Oklahoma Health Sciences Center</t>
  </si>
  <si>
    <t xml:space="preserve">Aspy, CB (corresponding author), Univ Oklahoma, Hlth Sci Ctr, Dept Family &amp; Prevent Med, 900 NE 10th St,FMC 2102, Oklahoma City, OK 73104 USA.</t>
  </si>
  <si>
    <t xml:space="preserve">Cheryl-Aspy@ouhsc.edu</t>
  </si>
  <si>
    <t xml:space="preserve">Vesely, Sara/HJP-5208-2023</t>
  </si>
  <si>
    <t xml:space="preserve">Vesely, Sara/0000-0003-3448-0156</t>
  </si>
  <si>
    <t xml:space="preserve">0272-4316</t>
  </si>
  <si>
    <t xml:space="preserve">1552-5449</t>
  </si>
  <si>
    <t xml:space="preserve">J EARLY ADOLESCENCE</t>
  </si>
  <si>
    <t xml:space="preserve">J. Early Adolesc.</t>
  </si>
  <si>
    <t xml:space="preserve">10.1177/0272431609333297</t>
  </si>
  <si>
    <t xml:space="preserve">565YG</t>
  </si>
  <si>
    <t xml:space="preserve">WOS:000275334100004</t>
  </si>
  <si>
    <t xml:space="preserve">Gillespie, A</t>
  </si>
  <si>
    <t xml:space="preserve">Gillespie, Andra</t>
  </si>
  <si>
    <t xml:space="preserve">John Lewis and the Durability of Transcendent Race Politics</t>
  </si>
  <si>
    <t xml:space="preserve">JOURNAL OF LAW AND RELIGION</t>
  </si>
  <si>
    <t xml:space="preserve">African American politics; deracialization; voting rights; campaigns and elections</t>
  </si>
  <si>
    <t xml:space="preserve">John Lewis's civil rights activism in the 1960s often obscures the fact that he won elective office as a racially moderate politician. Scholars have long noted the efficacy of using deracialized, or racially transcendent, campaign strategies to get elected, despite normative concerns. These strategies were critical to electing Black governors, senators, and even President Obama. However, in the age of Black Lives Matter, some have questioned the continued usefulness of the strategy. Using Rep. Lewis's life as a guide, I examine the ways that some Black politicians continue to use deracialization, even in this racially charged social and political moment, and I explain how younger cohorts of Black politicians challenge this approach. Ultimately, I argue that while deracialization is a contested strategy, its efficacy has not diminished. Rather, Black politicians have expanded the boundaries of what constitutes racially transcendent politics to include consensus issues like voting rights, which while highly racialized, are not likely to induce an erosion of support among non-Black Democratic voters.</t>
  </si>
  <si>
    <t xml:space="preserve">[Gillespie, Andra] Emory Univ, Dept Polit Sci, Atlanta, GA 30322 USA</t>
  </si>
  <si>
    <t xml:space="preserve">Gillespie, A (corresponding author), Emory Univ, Dept Polit Sci, Atlanta, GA 30322 USA.</t>
  </si>
  <si>
    <t xml:space="preserve">0748-0814</t>
  </si>
  <si>
    <t xml:space="preserve">2163-3088</t>
  </si>
  <si>
    <t xml:space="preserve">J LAW RELIG</t>
  </si>
  <si>
    <t xml:space="preserve">J. Law Relig.</t>
  </si>
  <si>
    <t xml:space="preserve">10.1017/jlr.2021.72</t>
  </si>
  <si>
    <t xml:space="preserve">ZS1LN</t>
  </si>
  <si>
    <t xml:space="preserve">WOS:000768233500013</t>
  </si>
  <si>
    <t xml:space="preserve">Carter, JS; Dellucci, T; Turek, C; Mir, S</t>
  </si>
  <si>
    <t xml:space="preserve">Carter, Jocelyn Smith; Dellucci, Trey; Turek, Carolyn; Mir, Sophie</t>
  </si>
  <si>
    <t xml:space="preserve">Predicting Depressive Symptoms and Weight from Adolescence to Adulthood: Stressors and the Role of Protective Factors</t>
  </si>
  <si>
    <t xml:space="preserve">Stress; Adolescent; Protective factors; Depressive symptoms; Body mass index</t>
  </si>
  <si>
    <t xml:space="preserve">LOW SELF-ESTEEM; PHYSICAL-ACTIVITY; RISK-FACTORS; SEDENTARY BEHAVIOR; SOCIAL SUPPORT; ENVIRONMENTAL-INFLUENCES; EMERGING ADULTHOOD; MAJOR DEPRESSION; NEGATIVE EVENTS; BODY-WEIGHT</t>
  </si>
  <si>
    <t xml:space="preserve">Depressive symptoms and weight gain follow similar developmental trajectories from adolescence to adulthood and stressors are a risk factor for both. However, less is known about whether they share protective factors that reduce the risk for depressive symptoms and weight gain. The goal of the current study was to examine the role of stress and four protective factors (social support, self-esteem, physical activity, and sedentary behavior) as predictors of depressive symptoms and body mass index over time. Participating in the current study were 6504 (51.6 % female; 60.7 % European American, 22.5 % African American, 11.4 % Hispanic, 3.3 % Asian American, and 2 % other ethnicities) adolescents from the National Study of Adolescent and Adult Health. Participants were followed for three waves from adolescence to young adulthood (Wave I age range = 12-18; Wave III age range = 18-26). Data were analyzed using multi-level modeling and results showed that stressors significantly predicted trajectories of depressive symptoms and body mass index over time. Social support buffered the effects of stressors on BMI over time. Self-esteem influenced trajectories of both BMI and depressive symptoms. Differential effects were found for physical activity with physical activity predicting declines in depressive symptoms and sedentary behavior predicting declines in BMI over time. The current study suggests that stress is a common risk factor for depressive symptoms and weight gain, but that there is specificity in how the protective factors influence each type of outcome.</t>
  </si>
  <si>
    <t xml:space="preserve">[Carter, Jocelyn Smith; Dellucci, Trey; Turek, Carolyn; Mir, Sophie] Depaul Univ, Dept Psychol, Chicago, IL 60613 USA</t>
  </si>
  <si>
    <t xml:space="preserve">DePaul University</t>
  </si>
  <si>
    <t xml:space="preserve">Carter, JS (corresponding author), Depaul Univ, Dept Psychol, 2219 N Kenmore Ave, Chicago, IL 60613 USA.</t>
  </si>
  <si>
    <t xml:space="preserve">Jcarter9@depaul.edu</t>
  </si>
  <si>
    <t xml:space="preserve">10.1007/s10964-015-0301-5</t>
  </si>
  <si>
    <t xml:space="preserve">CT1UE</t>
  </si>
  <si>
    <t xml:space="preserve">WOS:000362586500010</t>
  </si>
  <si>
    <t xml:space="preserve">Dabelko, HI; DeCoster, VA</t>
  </si>
  <si>
    <t xml:space="preserve">Dabelko, Holly I.; DeCoster, Vaughn A.</t>
  </si>
  <si>
    <t xml:space="preserve">Diabetes and adult day health services</t>
  </si>
  <si>
    <t xml:space="preserve">HEALTH &amp; SOCIAL WORK</t>
  </si>
  <si>
    <t xml:space="preserve">adult day care; adult day services; diabetes; diabetes mellitus; intervention</t>
  </si>
  <si>
    <t xml:space="preserve">LONG-TERM-CARE; OLDER-ADULTS; PREDICTORS; COSTS; DEMENTIA; PROGRAM</t>
  </si>
  <si>
    <t xml:space="preserve">The purpose of this study is to provide a profile of individuals with diabetes who receive services in adult day centers. This exploratory study uses an administrative data set (N = 280) from five programs in central Ohio to examine four areas: demographics, health and mental health, financial and social resources, and disenrollment status. Older adults with diabetes were more likely to be African American and younger than other clients; had more diagnoses, limitations with activities of daily living, and hospitalizations; and were at greater nutritional risk at intake. These older adults also relied more on public funding, primary caregivers from the immediate family, and transportation assistance, and they paid less for participation in the day program. The two groups did not differ in length of program stay or reasons for disenrollment. Adult day centers serve a number of individuals with diabetes with unique needs and risks, providing an important location to test innovative and culturally responsive approaches to disease management. Caregivers are important partners in adult day services utilization and in diabetes management. Targeting public funding for diabetes care within adult day centers is recommended.</t>
  </si>
  <si>
    <t xml:space="preserve">Ohio State Univ, Coll Social Work, Columbus, OH 43210 USA; Univ Arkansas, Sch Social Work, Fayetteville, AR 72701 USA</t>
  </si>
  <si>
    <t xml:space="preserve">University System of Ohio; Ohio State University; University of Arkansas System; University of Arkansas Fayetteville</t>
  </si>
  <si>
    <t xml:space="preserve">Dabelko, HI (corresponding author), Ohio State Univ, Coll Social Work, 325-U Stillman Hall,1947 Coll Rd, Columbus, OH 43210 USA.</t>
  </si>
  <si>
    <t xml:space="preserve">dabelko.1@osu.edu</t>
  </si>
  <si>
    <t xml:space="preserve">0360-7283</t>
  </si>
  <si>
    <t xml:space="preserve">1545-6854</t>
  </si>
  <si>
    <t xml:space="preserve">HEALTH SOC WORK</t>
  </si>
  <si>
    <t xml:space="preserve">Health Soc. Work</t>
  </si>
  <si>
    <t xml:space="preserve">10.1093/hsw/32.4.279</t>
  </si>
  <si>
    <t xml:space="preserve">230ES</t>
  </si>
  <si>
    <t xml:space="preserve">WOS:000250859500005</t>
  </si>
  <si>
    <t xml:space="preserve">Wilfley, DE; Hayes, JF; Balantekin, KN; Van Buren, DJ; Epstein, LH</t>
  </si>
  <si>
    <t xml:space="preserve">Wilfley, Denise E.; Hayes, Jacqueline F.; Balantekin, Katherine N.; Van Buren, Dorothy J.; Epstein, Leonard H.</t>
  </si>
  <si>
    <t xml:space="preserve">Behavioral Interventions for Obesity in Children and Adults: Evidence Base, Novel Approaches, and Translation Into Practice</t>
  </si>
  <si>
    <t xml:space="preserve">AMERICAN PSYCHOLOGIST</t>
  </si>
  <si>
    <t xml:space="preserve">obesity; behavioral treatment; behavioral health; cardiovascular disease risk</t>
  </si>
  <si>
    <t xml:space="preserve">RANDOMIZED CONTROLLED-TRIAL; WEIGHT-LOSS INTERVENTION; LIFE-STYLE INTERVENTION; AFRICAN-AMERICAN WOMEN; FAMILY-BASED TREATMENT; BODY-MASS INDEX; QUALITY-OF-LIFE; CHILDHOOD OBESITY; EXECUTIVE FUNCTION; EATING BEHAVIOR</t>
  </si>
  <si>
    <t xml:space="preserve">Obesity in adults has nearly doubled in the past 30 years and has risen similarly in children and adolescents. Obesity affects all systems of the body, and the serious health consequences of obesity include an increased risk for cardiovascular disease, such as Type 2 diabetes or high blood pressure, which are occurring at ever younger ages. The present article introduces traditional behavioral weight loss strategies designed to change energy-balance behaviors (i.e., dietary and physical activity behaviors) and the contexts within which these interventions have typically been delivered. The applicability of findings from behavioral economics, cognitive processing, and clinical research that may lead to more potent weight loss and weight loss maintenance interventions are also considered. Given the pervasiveness of obesity, this article concludes with a discussion of efforts toward wider scale dissemination and implementation of behavioral treatments designed to address obesity and to reduce the risk of cardiovascular disease.</t>
  </si>
  <si>
    <t xml:space="preserve">[Wilfley, Denise E.; Balantekin, Katherine N.; Van Buren, Dorothy J.] Washington Univ, Sch Med, Dept Psychiat, 660 South Euclid Ave,Campus Box 8134, St Louis, MO 63110 USA; [Hayes, Jacqueline F.] Washington Univ, Dept Psychol &amp; Brain Sci, St Louis, MO USA; [Balantekin, Katherine N.] SUNY Buffalo, Dept Exercise &amp; Nutr Sci, Buffalo, NY USA; [Epstein, Leonard H.] SUNY Buffalo, Sch Med &amp; Biomed Sci, Dept Pediat, Div Behav Med, Buffalo, NY USA</t>
  </si>
  <si>
    <t xml:space="preserve">Washington University (WUSTL); Washington University (WUSTL); State University of New York (SUNY) System; State University of New York (SUNY) Buffalo; State University of New York (SUNY) System; State University of New York (SUNY) Buffalo</t>
  </si>
  <si>
    <t xml:space="preserve">Wilfley, DE (corresponding author), Washington Univ, Sch Med, Dept Psychiat, 660 South Euclid Ave,Campus Box 8134, St Louis, MO 63110 USA.</t>
  </si>
  <si>
    <t xml:space="preserve">wilfleyd@wustl.edu</t>
  </si>
  <si>
    <t xml:space="preserve">Epstein, Leonard/AAE-5619-2021</t>
  </si>
  <si>
    <t xml:space="preserve">Hayes, Jacqueline/0000-0002-6241-1839; Wilfley, Denise/0000-0002-3599-8689</t>
  </si>
  <si>
    <t xml:space="preserve">National Institutes of Health (NIH) [n1F31DK113700, 5T32HL007456, 5T32HL130357]; (National Institute of Diabetes and Digestive and Kidney Diseases) [5T32HL007456, 5T32HL130357]; (National Heart, Lung, and Blood Institute)</t>
  </si>
  <si>
    <t xml:space="preserve">National Institutes of Health (NIH)(United States Department of Health &amp; Human ServicesNational Institutes of Health (NIH) - USA); (National Institute of Diabetes and Digestive and Kidney Diseases)(United States Department of Health &amp; Human ServicesNational Institutes of Health (NIH) - USANIH National Institute of Diabetes &amp; Digestive &amp; Kidney Diseases (NIDDK)); (National Heart, Lung, and Blood Institute)(United States Department of Health &amp; Human ServicesNational Institutes of Health (NIH) - USANIH National Heart Lung &amp; Blood Institute (NHLBI))</t>
  </si>
  <si>
    <t xml:space="preserve">This work was supported by National Institutes of Health (NIH) Grants n1F31DK113700 (National Institute of Diabetes and Digestive and Kidney Diseases), 5T32HL007456 (National Heart, Lung, and Blood Institute), and 5T32HL130357 (National Heart, Lung, and Blood Institute). The content is solely the responsibility of the authors and does not necessarily reflect the official views of the National Institutes of Health or its affiliates.</t>
  </si>
  <si>
    <t xml:space="preserve">0003-066X</t>
  </si>
  <si>
    <t xml:space="preserve">1935-990X</t>
  </si>
  <si>
    <t xml:space="preserve">AM PSYCHOL</t>
  </si>
  <si>
    <t xml:space="preserve">Am. Psychol.</t>
  </si>
  <si>
    <t xml:space="preserve">10.1037/amp0000293</t>
  </si>
  <si>
    <t xml:space="preserve">GZ1FU</t>
  </si>
  <si>
    <t xml:space="preserve">WOS:000449113200004</t>
  </si>
  <si>
    <t xml:space="preserve">My ill literacy narrative: growing up Black, po and a girl, in the hood</t>
  </si>
  <si>
    <t xml:space="preserve">GENDER AND EDUCATION</t>
  </si>
  <si>
    <t xml:space="preserve">African American female literacies; gender ideologies; critical discourse analysis; semiotics; adolescent females</t>
  </si>
  <si>
    <t xml:space="preserve">RACE</t>
  </si>
  <si>
    <t xml:space="preserve">Hegemonic discourses authorise certain ways of being, knowing, and doing. We internalise or appropriate images, patterns, and words from the social activities in which we have participated. Race, gender, sexuality, age, education, class are among aspects of identity (social constructions) that affect our language and literacy acquisition, the way we make sense. Grounded in the field of New Literacy Studies and drawing on the tools of critical discourse studies, I analyse verbal and non-verbal excerpts from a street literature memoir, tentatively titled 'PHD 2 Ph.D.: Po Ho on Dope 2 Ph.D, The Ill Narrative of Dr. E', to examine young Black women's negotiation of raced, classed, gendered and sexual ideologies. My aim is to show that these ideologies work to constrain the possibilities for Black womanhood by ascribing negative meanings and identities to Black women, which render them 'at-risk' for various sorts of disadvantage, that 'at-risk' youth are not inherently so, and that educators and other youth workers should be aware of the ways that social literacies frame youth identity and sense making.</t>
  </si>
  <si>
    <t xml:space="preserve">Ohio State Univ, Coll Educ &amp; Human Ecol, Columbus, OH 43220 USA</t>
  </si>
  <si>
    <t xml:space="preserve">Richardson, E (corresponding author), Ohio State Univ, Coll Educ &amp; Human Ecol, 5085 Dalmeny Ct, Columbus, OH 43220 USA.</t>
  </si>
  <si>
    <t xml:space="preserve">richardson.486@osu.edu</t>
  </si>
  <si>
    <t xml:space="preserve">0954-0253</t>
  </si>
  <si>
    <t xml:space="preserve">1360-0516</t>
  </si>
  <si>
    <t xml:space="preserve">GENDER EDUC</t>
  </si>
  <si>
    <t xml:space="preserve">Gend. Educ.</t>
  </si>
  <si>
    <t xml:space="preserve">10.1080/09540250903117082</t>
  </si>
  <si>
    <t xml:space="preserve">535XN</t>
  </si>
  <si>
    <t xml:space="preserve">WOS:000273005400008</t>
  </si>
  <si>
    <t xml:space="preserve">Henward, AS; Lyu, SR; Jackson, QM</t>
  </si>
  <si>
    <t xml:space="preserve">Henward, Allison Sterling; Lyu, Sung-Ryung; Jackson, Quiana M.</t>
  </si>
  <si>
    <t xml:space="preserve">African American Head Start Teachers' Approaches to Police Play in the Era of Black Lives Matter</t>
  </si>
  <si>
    <t xml:space="preserve">head start; policy; critical race theory; discourse analysis; dramatic play; culturally sustaining</t>
  </si>
  <si>
    <t xml:space="preserve">EARLY-CHILDHOOD EDUCATION; RACE; CHALLENGES; POWER</t>
  </si>
  <si>
    <t xml:space="preserve">Background: Scholars in the fields of early childhood education (ECE) and multicultural education have argued that preschools are key sites in which children learn about race and racism. However, there is little research on how teachers negotiate conflicting tensions and enact antiracist approaches within Head Start (HS) classrooms that use comprehensive and commercialized curriculums. Study Purpose: This article is about the challenges early childhood educators face when young children (ages 3-5) bring painful and uncomfortable issues of race, racism, and incarceration to preschool. This study is part of the research project Negotiating Head Start Curriculum (NHSC), a comparative study of policy implementation in four cultural communities in the United States. Here we focus on educators' response to the Jail Scene, a pivotal scene taped in an HS classroom serving African American children. Research Design: The method used in the NHSC project is a multivocal ethnographic research method combined with a comparative case study design. We selected classrooms in each community that implemented both Creative Curriculum (R) and Teaching Strategies Gold (R), led by experienced teachers in Chicanx and Latinx, Samoan, and white Appalachian communities. We made videotapes of similar activities across all sites. We then used these videos as cues for focus group interviews with educators (teachers, directors, and instructional personnel). We applied constant comparative, Critical Discourse Analysis, and Voloshinovian literary analysis to 41 interview transcripts of 132 educators' talks. Findings: Analysis of transcripts indicates Black teachers are more likely to recognize racism, including the effects of incarceration and arrest on children's talk and play, in ways unavailable to teachers from outside their community. Despite extant research suggesting early childhood teachers of color are no more likely to engage with young children about racism than white teachers, our study found that Black teachers offer nuanced, careful, and responsive approaches to antiracist pedagogy. They respond in sensitive, child-led, playful ways, inserting counternarratives within the confines of scripted curricula. Conclusions: ECE teachers' disparity of interpretation has particular importance as ECE moves to professionalize the field. If elementary school patterns are any indication, the field should expect a sharp increase in the percentage of white, middle-class teachers instructing children of color. Unintentionally, these teachers may fail to recognize the play and talk to contain challenges born out of racism and inequality. We suggest policymakers, curriculum designers, and the broader field of ECE must carefully consider the approaches of teachers of color and take these approaches seriously.</t>
  </si>
  <si>
    <t xml:space="preserve">[Henward, Allison Sterling] Penn State Univ, Early Childhood, State Coll, PA 16801 USA; [Henward, Allison Sterling] Penn State Univ, Comparat &amp; Int Educ, State Coll, PA 16801 USA; [Lyu, Sung-Ryung] Penn State Univ, Early Childhood Educ, State Coll, PA 16801 USA; [Jackson, Quiana M.] Penn State Univ, Early Childhood Educ PhD Program, Coll Educ Curriculum &amp; Instruct, State Coll, PA 16801 USA</t>
  </si>
  <si>
    <t xml:space="preserve">Pennsylvania Commonwealth System of Higher Education (PCSHE); Pennsylvania State University; Pennsylvania Commonwealth System of Higher Education (PCSHE); Pennsylvania State University; Pennsylvania Commonwealth System of Higher Education (PCSHE); Pennsylvania State University; Pennsylvania Commonwealth System of Higher Education (PCSHE); Pennsylvania State University</t>
  </si>
  <si>
    <t xml:space="preserve">Henward, AS (corresponding author), Penn State Univ, State Coll, PA 16801 USA.</t>
  </si>
  <si>
    <t xml:space="preserve">henward@psu.edu</t>
  </si>
  <si>
    <t xml:space="preserve">Pennsylvania State University, College of Education</t>
  </si>
  <si>
    <t xml:space="preserve">The author(s) disclosed receipt of the following financial support for the research, authorship, and/or publication of this article: This study was funded in part by the Pennsylvania State University, College of Education.</t>
  </si>
  <si>
    <t xml:space="preserve">10.1177/01614681211048627</t>
  </si>
  <si>
    <t xml:space="preserve">ZO1OR</t>
  </si>
  <si>
    <t xml:space="preserve">WOS:000765501000004</t>
  </si>
  <si>
    <t xml:space="preserve">Peretz, T</t>
  </si>
  <si>
    <t xml:space="preserve">Peretz, Tal</t>
  </si>
  <si>
    <t xml:space="preserve">Engaging Diverse Men: An Intersectional Analysis of Men's Pathways to Antiviolence Activism</t>
  </si>
  <si>
    <t xml:space="preserve">GENDER &amp; SOCIETY</t>
  </si>
  <si>
    <t xml:space="preserve">masculinities; intersectionality; violence against women; allies</t>
  </si>
  <si>
    <t xml:space="preserve">VIOLENCE; WOMEN</t>
  </si>
  <si>
    <t xml:space="preserve">Despite the demonstrated utility of intersectionality, research on men allied with women's rights movements has largely focused on white, heterosexual, middle-class, young men. This study illustrates the importance of attending to men's intersecting identities by evaluating the applicability of existing knowledge about men's engagement pathways to the predominantly African American members of a Muslim men's anti-domestic violence group and a gay/queer men's gender justice group. Findings from a year-long qualitative study highlight how these men's experiences differ from those in the literature. While the Muslim men's experiences add dimension to the existing knowledgeespecially regarding age and parenthood, online interactions, and formal learning opportunitiesthe gay/queer men's experiences are not accurately represented within it. Their pathways begin earlier, do not rely on women's input, do not create a shift in gendered worldview, and lack a pathway narrative because they connect to gender justice through their own intersecting identities and experiences. This suggests that a marginalized identity is not in itself sufficient to alter engagement pathways; the particular type of marginalization matters.</t>
  </si>
  <si>
    <t xml:space="preserve">[Peretz, Tal] Auburn Univ, Sociol &amp; Womens Studies, Auburn, AL 36849 USA</t>
  </si>
  <si>
    <t xml:space="preserve">Auburn University System; Auburn University</t>
  </si>
  <si>
    <t xml:space="preserve">Peretz, T (corresponding author), Auburn Univ, Haley Ctr 7030, Auburn, AL 36849 USA.</t>
  </si>
  <si>
    <t xml:space="preserve">Peretz@Auburn.edu</t>
  </si>
  <si>
    <t xml:space="preserve">Peretz, Tal/AAT-9265-2020</t>
  </si>
  <si>
    <t xml:space="preserve">Peretz, Tal/0000-0001-6317-4962</t>
  </si>
  <si>
    <t xml:space="preserve">0891-2432</t>
  </si>
  <si>
    <t xml:space="preserve">1552-3977</t>
  </si>
  <si>
    <t xml:space="preserve">GENDER SOC</t>
  </si>
  <si>
    <t xml:space="preserve">Gend. Soc.</t>
  </si>
  <si>
    <t xml:space="preserve">10.1177/0891243217717181</t>
  </si>
  <si>
    <t xml:space="preserve">Sociology; Women's Studies</t>
  </si>
  <si>
    <t xml:space="preserve">FB3WV</t>
  </si>
  <si>
    <t xml:space="preserve">WOS:000406074400005</t>
  </si>
  <si>
    <t xml:space="preserve">Wentzel, KR; Jablansky, S; Scalise, NR</t>
  </si>
  <si>
    <t xml:space="preserve">Wentzel, Kathryn R.; Jablansky, Sophie; Scalise, Nicole R.</t>
  </si>
  <si>
    <t xml:space="preserve">Peer Social Acceptance and Academic Achievement: A Meta-Analytic Study</t>
  </si>
  <si>
    <t xml:space="preserve">JOURNAL OF EDUCATIONAL PSYCHOLOGY</t>
  </si>
  <si>
    <t xml:space="preserve">peer acceptance; achievement; motivation; meta-analysis</t>
  </si>
  <si>
    <t xml:space="preserve">EUROPEAN-AMERICAN STUDENTS; STRUCTURAL EQUATION; SCHOOL ADJUSTMENT; CHINESE CHILDREN; SELF-CONCEPT; PERCEIVED POPULARITY; GENDER-DIFFERENCES; ELEMENTARY-SCHOOL; EARLY ADOLESCENCE; AFRICAN-AMERICAN</t>
  </si>
  <si>
    <t xml:space="preserve">Using meta-analytic techniques, we examined systematically the evidence linking peer social acceptance to academic achievement. Based on 72 studies that yielded 157 effect sizes, we analyzed relations between social acceptance and academic outcomes (e.g., academic grades, test scores), including the extent to which relations were moderated by sex, grade level (primary vs. secondary), culture (country of origin), and measurement strategies (peer nomination vs. rating strategies; classroom-based vs. standardized indicators of achievement); and mediated by motivation (self-concept, affective outcomes) and active engagement. A medium effect size suggests that peer social acceptance is related significantly and positively to academic achievement. Moderator effects were medium to large, suggesting that relations were significantly stronger for younger students, students from Asian countries, and for classroom-based assessments of achievement. Small effect sizes suggest that academic-specific selfbeliefs (e.g., efficacy), negative affect, and active engagement partly mediate relations between social acceptance and academic performance. Educational Impact and Implications Statement Using meta-analytic techniques, we summarized evidence from 72 studies that examined the evidence that links being socially accepted by peers to academic achievement. Overall, the association between peer social acceptance and achievement was significant and positive. However, the strength of the relation was stronger for elementary students than for secondary students and for students from Asian countries compared to those in North American and European countries; it also was stronger when predicting classroom grades as opposed to standardized test scores. In addition, evidence suggested that relations between peer acceptance and achievement might be partly explained by potential influences of peer acceptance on a student's academic self-concept, negative affect, and active engagement. The results of this study suggest an important role for peers in supporting students' academic accomplishments and provide support for classroom instruction that utilizes peer-assisted learning activities.</t>
  </si>
  <si>
    <t xml:space="preserve">[Wentzel, Kathryn R.; Jablansky, Sophie; Scalise, Nicole R.] Univ Maryland, Dept Human Dev &amp; Quantitat Methodol, 3304 Benjamin Bldg, College Pk, MD 20742 USA</t>
  </si>
  <si>
    <t xml:space="preserve">University System of Maryland; University of Maryland College Park</t>
  </si>
  <si>
    <t xml:space="preserve">Wentzel, KR (corresponding author), Univ Maryland, Dept Human Dev &amp; Quantitat Methodol, 3304 Benjamin Bldg, College Pk, MD 20742 USA.</t>
  </si>
  <si>
    <t xml:space="preserve">wentzel@umd.edu</t>
  </si>
  <si>
    <t xml:space="preserve">Jablansky, Sophie/0000-0003-1915-4221</t>
  </si>
  <si>
    <t xml:space="preserve">Spencer Foundation [201700113]</t>
  </si>
  <si>
    <t xml:space="preserve">Spencer Foundation</t>
  </si>
  <si>
    <t xml:space="preserve">We thank Cary Roseth for his valuable feedback and suggestions. This research was supported by the Spencer Foundation (under Grant 201700113). Any opinions, findings, and conclusions or recommendations expressed in this material are those of the author(s) and do not necessarily reflect the views of the Spencer Foundation.</t>
  </si>
  <si>
    <t xml:space="preserve">0022-0663</t>
  </si>
  <si>
    <t xml:space="preserve">1939-2176</t>
  </si>
  <si>
    <t xml:space="preserve">J EDUC PSYCHOL</t>
  </si>
  <si>
    <t xml:space="preserve">J. Educ. Psychol.</t>
  </si>
  <si>
    <t xml:space="preserve">10.1037/edu0000468</t>
  </si>
  <si>
    <t xml:space="preserve">PW8IO</t>
  </si>
  <si>
    <t xml:space="preserve">Y</t>
  </si>
  <si>
    <t xml:space="preserve">N</t>
  </si>
  <si>
    <t xml:space="preserve">WOS:000610912000010</t>
  </si>
  <si>
    <t xml:space="preserve">Price-Spratlen, T</t>
  </si>
  <si>
    <t xml:space="preserve">Price-Spratlen, Townsand</t>
  </si>
  <si>
    <t xml:space="preserve">Kobe Bryant: Consent and the Carceral Shadow of a Life Incomplete</t>
  </si>
  <si>
    <t xml:space="preserve">SPORT; PRICE; SEX</t>
  </si>
  <si>
    <t xml:space="preserve">Kobe Bryant is now in the Naismith Basketball Hall of Fame. He entered in what is perhaps the most decorated Hall of Fame class in the history of the institution. Among the events that inform how athletes and other public figures are perceived are off-court activities and events. On the last day of June 2003, Kobe Bryant had a sexual encounter with a young woman in his suite in a Colorado resort. What resulted from that encounter was part sports spectacle, part legal proceedings, and all public privacy. Legal decisions and actions of an NBA African American icon-under-construction became a part of news coverage for nearly 2 years. This coverage was the onset of Kobe's carceral shadow. W.E.B. Du Bois (1899:254, 249) suggested that, Crime comes either in spite of intelligence or as a result of misdirected intelligence under severe economic and moral strain horizontal ellipsis We must add to this the influences of social position and connections in procuring whites pardons or lighter sentences. That young Colorado woman accused Kobe of sexual assault. Graphic accounts and other evidence presented in the court of public opinion led to a large payment to the alleged victim which ended the civil suit and the legal process. Despite the absence of a trial and conviction, one can understand Kobe through the lens of a carceral citizenship. Similar circumstances-on mere allegation alone-often led to the lynching death of many Black men throughout the nineteenth and twentieth centuries. Kobe's carceral shadow followed him from that day forward through an arc of post-non-trial redemption. In this work, I consider these themes in relation to Kobe's iconic life incomplete.</t>
  </si>
  <si>
    <t xml:space="preserve">[Price-Spratlen, Townsand] Ohio State Univ, Dept Sociol, 238 Townshend Hall,1885 Neil Ave, Columbus, OH 43210 USA</t>
  </si>
  <si>
    <t xml:space="preserve">Price-Spratlen, T (corresponding author), Ohio State Univ, Dept Sociol, 238 Townshend Hall,1885 Neil Ave, Columbus, OH 43210 USA.</t>
  </si>
  <si>
    <t xml:space="preserve">Price-spratlen.1@osu.edu</t>
  </si>
  <si>
    <t xml:space="preserve">10.1007/s12111-021-09537-3</t>
  </si>
  <si>
    <t xml:space="preserve">JUL 2021</t>
  </si>
  <si>
    <t xml:space="preserve">TG3VU</t>
  </si>
  <si>
    <t xml:space="preserve">WOS:000669169700001</t>
  </si>
  <si>
    <t xml:space="preserve">Boisseau, TJ</t>
  </si>
  <si>
    <t xml:space="preserve">Boisseau, Tracey Jean</t>
  </si>
  <si>
    <t xml:space="preserve">Coming of Age with Anne Moody Looking Within and Without for the Origins of Black Women's Activism in the Civil Rights Movement</t>
  </si>
  <si>
    <t xml:space="preserve">MERIDIANS-FEMINISM RACE TRANSNATIONALISM</t>
  </si>
  <si>
    <t xml:space="preserve">GENDER</t>
  </si>
  <si>
    <t xml:space="preserve">This essay offers a close reading of Anne Moody's widely read but under-theorized memoir of the civil rights movement, Coming of Age in Mississippi (1968). This essay's focus mirrors a main focus in Moody's narrative: her relationship with her mother. Much of the body of literary criticism, as well as historical writings dealing with African American mother-daughter conflict, centers on the observation that Black mothers have often found themselves in conflict with daughters whom they seek to protect by schooling them in accommodationist behavior to better survive in the face of white racism and violence. To strand the analysis there, however, leaves one unable to understand the historically specific nature of the acute generational conflict between Moody and her mother and leaves one without structural explanation for young people's unprecedented involvement in the 1950s-1960s civil rights movement. This article explores Anne Moody's daughterly point of view as expressed in her writing to understand why and how Anne was able to develop a distinct sense of self and consciousness, one that alienated her from her mother and laid the groundwork for her activist leadership as well as that of her generational cohort.</t>
  </si>
  <si>
    <t xml:space="preserve">[Boisseau, Tracey Jean] Purdue Univ, Womens Gender &amp; Sexual Studies, W Lafayette, IN 47907 USA</t>
  </si>
  <si>
    <t xml:space="preserve">Purdue University System; Purdue University West Lafayette Campus; Purdue University</t>
  </si>
  <si>
    <t xml:space="preserve">Boisseau, TJ (corresponding author), Purdue Univ, Womens Gender &amp; Sexual Studies, W Lafayette, IN 47907 USA.</t>
  </si>
  <si>
    <t xml:space="preserve">DUKE UNIV PRESS</t>
  </si>
  <si>
    <t xml:space="preserve">DURHAM</t>
  </si>
  <si>
    <t xml:space="preserve">905 W MAIN ST, STE 18-B, DURHAM, NC 27701 USA</t>
  </si>
  <si>
    <t xml:space="preserve">1536-6936</t>
  </si>
  <si>
    <t xml:space="preserve">1547-8424</t>
  </si>
  <si>
    <t xml:space="preserve">MERIDIANS</t>
  </si>
  <si>
    <t xml:space="preserve">Meridians</t>
  </si>
  <si>
    <t xml:space="preserve">10.1215/15366936-8117713</t>
  </si>
  <si>
    <t xml:space="preserve">Women's Studies</t>
  </si>
  <si>
    <t xml:space="preserve">MI6DN</t>
  </si>
  <si>
    <t xml:space="preserve">WOS:000547496100003</t>
  </si>
  <si>
    <t xml:space="preserve">Trott, V</t>
  </si>
  <si>
    <t xml:space="preserve">Trott, Verity</t>
  </si>
  <si>
    <t xml:space="preserve">Networked feminism: counterpublics and the intersectional issues of #MeToo</t>
  </si>
  <si>
    <t xml:space="preserve">FEMINIST MEDIA STUDIES</t>
  </si>
  <si>
    <t xml:space="preserve">Feminism; social media; public sphere; network analysis; activism</t>
  </si>
  <si>
    <t xml:space="preserve">In October 2017, millions of people shared public testimonials of sexual abuse and harassment in an expression of global vulnerability using the hashtag #MeToo. While #MeToo was triggered by Hollywood actress Alyssa Milano, the phrase can be traced back a decade earlier to when African-American activist Tarana Burke said me too in a private exchange of solidarity with young black girls who were survivors of sexual assault. This study examines over 200,000 tweets from the first three days of #MeToo to understand how the meaning and narratives of the feminist hashtag were discursively negotiated. Combining social network analysis and discourse analysis, the paper draws attention to the exclusivity of popular and networked feminism and elevates the voices of the multiply marginalised survivors who were erased from the dominant narratives of #MeToo. It is a call to white feminist researchers and activists to be mindful of the voices that are excluded when examining popular feminist actions. The study contributes an understanding of the power dynamics within digital feminist networks that reproduce colonial violence and oppression within mainstream neoliberal feminism and academia, and extends support to the existing research that documents how digital networks do not empower marginalised voices equitably.</t>
  </si>
  <si>
    <t xml:space="preserve">[Trott, Verity] Monash Univ, Sch Media Film &amp; Journalism, Melbourne, Vic, Australia</t>
  </si>
  <si>
    <t xml:space="preserve">Monash University</t>
  </si>
  <si>
    <t xml:space="preserve">Trott, V (corresponding author), Monash Univ, Sch Media Film &amp; Journalism, Melbourne, Vic, Australia.</t>
  </si>
  <si>
    <t xml:space="preserve">verity.trott@monash.edu</t>
  </si>
  <si>
    <t xml:space="preserve">1468-0777</t>
  </si>
  <si>
    <t xml:space="preserve">1471-5902</t>
  </si>
  <si>
    <t xml:space="preserve">FEM MEDIA STUD</t>
  </si>
  <si>
    <t xml:space="preserve">Fem. Media Stud.</t>
  </si>
  <si>
    <t xml:space="preserve">10.1080/14680777.2020.1718176</t>
  </si>
  <si>
    <t xml:space="preserve">APR 2020</t>
  </si>
  <si>
    <t xml:space="preserve">Communication; Women's Studies</t>
  </si>
  <si>
    <t xml:space="preserve">YQ5CM</t>
  </si>
  <si>
    <t xml:space="preserve">WOS:000527553300001</t>
  </si>
  <si>
    <t xml:space="preserve">Rahal, D; Singh, AG</t>
  </si>
  <si>
    <t xml:space="preserve">Rahal, Danny; Singh, Armaan G.</t>
  </si>
  <si>
    <t xml:space="preserve">Racial Discrimination Moderates Associations Between Sociopolitical Discussions and Internalizing Problems Among Racially Minoritized College Students</t>
  </si>
  <si>
    <t xml:space="preserve">college students; marginalization; psychopathology; racial discrimination; sociopolitical engagement</t>
  </si>
  <si>
    <t xml:space="preserve">AFRICAN-AMERICAN; CRITICAL CONSCIOUSNESS; CIVIC ENGAGEMENT; DEPRESSIVE SYMPTOMS; YOUNG ADULTHOOD; ASIAN-AMERICAN; BLACK; ADOLESCENCE; ACTIVISM; DISAGREEMENT</t>
  </si>
  <si>
    <t xml:space="preserve">Objective: The present study investigated whether associations between sociopolitical discussions and mental health differed by racial discrimination among racially minoritized college students. We also tested whether associations differed between election years-when sociopolitical discussions may be more frequent-and nonelection years. Method: In November 2020, racially minoritized college students (N = 225; M-age = 19.84, SD = 1.41; 72.89% female; 52.00% Asian, 22.67% Latino, 16.00% multiracial, 9.33% races including Black and Middle Eastern) reported how often they had experienced racial discrimination, their frequency of sociopolitical discussions with friends and family, and their mental health. Results: Results indicated that participants who had more frequent sociopolitical discussions with friends-but not family-only reported more internalizing problems if they had never or rarely experienced racial discrimination in the past year. To determine whether results were unique to discussions during election years, a second sample (N = 262; M-age = 20.18, SD = 2.30; 82.53% female; 48.86% Asian, 18.56% Latino, 15.42% multiracial, 17.78% races including Black and Middle Eastern) was recruited 1 year later, and racial discrimination did not moderate associations between sociopolitical discussions and internalizing problems. Conclusions: Sociopolitical discussions with friends during presidential elections may be related to greater internalizing problems for racially minoritized college students who experience racial discrimination less frequently, potentially because they may feel less prepared or less motivated to have these conversations compared to racially minoritized college students who experience racial discrimination more frequently. Future studies should investigate means of promoting sociopolitical discussions on campus while attenuating the association between sociopolitical discussions and internalizing problems.</t>
  </si>
  <si>
    <t xml:space="preserve">[Rahal, Danny] Univ Calif Santa Cruz, Dept Psychol, Santa Cruz, CA USA; [Singh, Armaan G.] Univ Calif Los Angeles, Dept Psychol, Los Angeles, CA USA; [Rahal, Danny] Univ Calif Santa Cruz, Dept Psychol, 1156 High St, Santa Cruz, CA 95064 USA</t>
  </si>
  <si>
    <t xml:space="preserve">University of California System; University of California Santa Cruz; University of California System; University of California Los Angeles; University of California System; University of California Santa Cruz</t>
  </si>
  <si>
    <t xml:space="preserve">Rahal, D (corresponding author), Univ Calif Santa Cruz, Dept Psychol, 1156 High St, Santa Cruz, CA 95064 USA.</t>
  </si>
  <si>
    <t xml:space="preserve">rahal@psu.edu</t>
  </si>
  <si>
    <t xml:space="preserve">National Institute on Drug Abuse of the National Institutes of Health [F31DA051181, T32 DA017629]</t>
  </si>
  <si>
    <t xml:space="preserve">National Institute on Drug Abuse of the National Institutes of Health(United States Department of Health &amp; Human ServicesNational Institutes of Health (NIH) - USANIH National Institute on Drug Abuse (NIDA))</t>
  </si>
  <si>
    <t xml:space="preserve">Danny Rahal was supported by the National Institute on Drug Abuse of the National Institutes of Health under Award Numbers F31DA051181 and T32 DA017629.&amp; nbsp;</t>
  </si>
  <si>
    <t xml:space="preserve">2023 JUL 10</t>
  </si>
  <si>
    <t xml:space="preserve">10.1037/cdp0000608</t>
  </si>
  <si>
    <t xml:space="preserve">JUL 2023</t>
  </si>
  <si>
    <t xml:space="preserve">L7TF9</t>
  </si>
  <si>
    <t xml:space="preserve">WOS:001025241200001</t>
  </si>
  <si>
    <t xml:space="preserve">Roche, KM; Caughy, MO; Schuster, MA; Bogart, LM; Dittus, PJ; Franzini, L</t>
  </si>
  <si>
    <t xml:space="preserve">Roche, Kathleen M.; Caughy, Margaret O.; Schuster, Mark A.; Bogart, Laura M.; Dittus, Patricia J.; Franzini, Luisa</t>
  </si>
  <si>
    <t xml:space="preserve">Cultural Orientations, Parental Beliefs and Practices, and Latino Adolescents' Autonomy and Independence</t>
  </si>
  <si>
    <t xml:space="preserve">Latino families; Parenting; Acculturation; Adolescent autonomy and independence</t>
  </si>
  <si>
    <t xml:space="preserve">MEXICAN-AMERICAN ADOLESCENTS; OF-FIT INDEXES; AFRICAN-AMERICAN; DECISION-MAKING; DEPRESSION; FAMILY; ACCULTURATION; STRATEGIES; AUTHORITY; CONFLICT</t>
  </si>
  <si>
    <t xml:space="preserve">Despite the salience of behavioral autonomy and independence to parent-child interactions during middle adolescence, little is known about parenting processes pertinent to youth autonomy development for Latino families. Among a diverse sample of 684 Latino-origin parent-adolescent dyads in Houston, Texas, this study examines how parents' cultural orientations are associated directly and indirectly, through parental beliefs, with parenting practices giving youth behavioral autonomy and independence. Informed by social domain theory, the study's parenting constructs pertain to youth behaviors in an ambiguously personal domain-activities that adolescents believe are up to youth to decide, but which parents might argue require parents' supervision, knowledge, and/or decision-making. Results for latent profile analyses of parents' cultural identity across various facets of acculturation indicate considerable cultural heterogeneity among Latino parents. Although 43 % of parents have a Latino cultural orientation, others represent Spanish-speaking/bicultural (21 %), bilingual/bicultural (15 %), English-speaking/bicultural (15 %), or US (6 %) cultural orientations. Structural equation modeling results indicate that bilingual/bicultural, English-speaking/bicultural, and US-oriented parents report less emphasis on the legitimacy of parental authority and younger age expectations for youth to engage in independent behaviors than do Latino-oriented parents. Parental beliefs endorsing youth's behavioral independence and autonomy, in turn, are associated with less stringent parental rules (parental report), less parental supervision (parental and youth report), and more youth autonomy in decision-making (parental and youth report). Evidence thus supports the idea that the diverse cultural orientations of Latino parents in the US may result in considerable variations in parenting processes pertinent to Latino adolescents' development.</t>
  </si>
  <si>
    <t xml:space="preserve">[Roche, Kathleen M.] George Washington Univ, Sch Publ Hlth &amp; Hlth Serv, Washington, DC 20037 USA; [Caughy, Margaret O.] Univ Texas Dallas, Sch Publ Hlth, Dallas, TX 75390 USA; [Schuster, Mark A.; Bogart, Laura M.] Harvard Univ, Boston Childrens Hosp, Sch Med, Div Gen Pediat, Boston, MA 02115 USA; [Dittus, Patricia J.] Ctr Dis Control &amp; Prevent, Div STD Prevent, Atlanta, GA 30333 USA; [Franzini, Luisa] Univ Texas Houston, Sch Publ Hlth, Houston, TX 77030 USA</t>
  </si>
  <si>
    <t xml:space="preserve">George Washington University; University of Texas System; University of Texas Dallas; Harvard University; Harvard Medical School; Boston Children's Hospital; Centers for Disease Control &amp; Prevention - USA; University of Texas System; University of Texas Health Science Center Houston; University of Texas School Public Health</t>
  </si>
  <si>
    <t xml:space="preserve">Roche, KM (corresponding author), George Washington Univ, Sch Publ Hlth &amp; Hlth Serv, 2175 K St NW,Suite 700, Washington, DC 20037 USA.</t>
  </si>
  <si>
    <t xml:space="preserve">kroche@gwu.edu</t>
  </si>
  <si>
    <t xml:space="preserve">10.1007/s10964-013-9977-6</t>
  </si>
  <si>
    <t xml:space="preserve">AK9RA</t>
  </si>
  <si>
    <t xml:space="preserve">WOS:000338763200013</t>
  </si>
  <si>
    <t xml:space="preserve">Haddad, LB; Brown, JL; King, C; Gause, NK; Cordes, S; Chakraborty, R; Kourtis, AP</t>
  </si>
  <si>
    <t xml:space="preserve">Haddad, Lisa B.; Brown, Jennifer L.; King, Caroline; Gause, Nicole K.; Cordes, Sarah; Chakraborty, Rana; Kourtis, Athena P.</t>
  </si>
  <si>
    <t xml:space="preserve">Contraceptive, condom and dual method use at last coitus among perinatally and horizontally HIV-infected young women in Atlanta, Georgia</t>
  </si>
  <si>
    <t xml:space="preserve">HORMONAL CONTRACEPTION; UNINTENDED PREGNANCY; CHOICE PROJECT; ADOLESCENT; RISK; TRENDS; GIRLS</t>
  </si>
  <si>
    <t xml:space="preserve">Objective To evaluate factors within the social-ecological framework associated with most or moderately effective contraception, condom and dual method use at last coitus among young, HIV-infected women in Atlanta. Methods This is a cross-sectional study conducted from November, 2013 until August, 2015 at the Grady Infectious Disease Clinic in Atlanta, Georgia. We recruited perinatally and horizontally HIV-infected women of ages 14-30 years to complete an audio computer-assisted self-interview. We evaluated factors within a social-ecological framework associated with most or moderately effective contraceptive use (hormonal contraception or an IUD), condom use, and dual method use (use of condom and most or moderately effective contraceptive) at last coitus. Results Of 103 women enrolled, 74 reported a history of sexual activity. The average age was 22.1; 89% were African American, 52% were perinatally infected, 89% received combination antiretroviral therapy, and 63% had undetectable viral loads. At last coitus, 46% reported most or moderately effective contraception, 62% reported condom use and 27% reporting dual-method use. The odds of most or moderately effective contraceptive use was significantly reduced among those with detectable viral loads (versus undetectable viral loads; aOR 0.13 [0.04, 0.38]). Older age (aOR 0.85 [0.74, 0.98] and more frequent coitus (&gt;once/week versus &lt; = once/week; aOR 0.24 [0.08, 0.72]) was significantly associated with reduced condom use. Having a detectable viral load (versus undetectable viral loads; aOR 0.13 [0.03, 0.69]) and more frequent coitus (&gt;once/week versus &lt; = once/week; aOR 0.14 [0.03,0.82]), was associated with reduced dual method use, while being enrolled in school (aOR 5.63 [1.53, 20.71]) was significantly associated with increased dual method use. Conclusions Most or moderately effective contraception, condom and dual method use remained inadequate in this cohort of young HIV-infected women. Individual-level interventions are needed to increase the uptake of dual methods with user-independent contraceptives.</t>
  </si>
  <si>
    <t xml:space="preserve">[Haddad, Lisa B.; Cordes, Sarah] Emory Univ, Sch Med, Dept Gynecol &amp; Obstet, Atlanta, GA 30322 USA; [Brown, Jennifer L.] Univ Cincinnati, Coll Med, Dept Psychiat &amp; Behav Neurosci, Cincinnati, OH USA; [King, Caroline; Kourtis, Athena P.] Ctr Dis Control &amp; Prevent, Div Reprod Hlth, Natl Ctr Chron Dis Prevent &amp; Hlth Promot, Atlanta, GA USA; [Gause, Nicole K.] Univ Cincinnati, Dept Psychol, Cincinnati, OH 45221 USA; [Chakraborty, Rana; Kourtis, Athena P.] Emory Univ, Sch Med, Dept Pediat, Div Infect Dis, Atlanta, GA USA</t>
  </si>
  <si>
    <t xml:space="preserve">Emory University; University System of Ohio; University of Cincinnati; Centers for Disease Control &amp; Prevention - USA; University System of Ohio; University of Cincinnati; Emory University</t>
  </si>
  <si>
    <t xml:space="preserve">Haddad, LB (corresponding author), Emory Univ, Sch Med, Dept Gynecol &amp; Obstet, Atlanta, GA 30322 USA.</t>
  </si>
  <si>
    <t xml:space="preserve">lbhadda@emory.edu</t>
  </si>
  <si>
    <t xml:space="preserve">Haddad, Lisa/0000-0002-7631-6760</t>
  </si>
  <si>
    <t xml:space="preserve">US Centers for Disease Control and Prevention [CDC-SIP 12-064]; NICHD [1K23HD078153-01A1]</t>
  </si>
  <si>
    <t xml:space="preserve">US Centers for Disease Control and Prevention(United States Department of Health &amp; Human ServicesCenters for Disease Control &amp; Prevention - USA); NICHD(United States Department of Health &amp; Human ServicesNational Institutes of Health (NIH) - USANIH Eunice Kennedy Shriver National Institute of Child Health &amp; Human Development (NICHD))</t>
  </si>
  <si>
    <t xml:space="preserve">This study was supported by the US Centers for Disease Control and Prevention (CDC-SIP 12-064 (PI: Kegler)). Dr. Haddad's effort is supported by the NICHD (1K23HD078153-01A1). The funders had no role in study design, data collection and analysis, decision to publish, or preparation of the manuscript.</t>
  </si>
  <si>
    <t xml:space="preserve">SEP 12</t>
  </si>
  <si>
    <t xml:space="preserve">e0202946</t>
  </si>
  <si>
    <t xml:space="preserve">10.1371/journal.pone.0202946</t>
  </si>
  <si>
    <t xml:space="preserve">GT7EB</t>
  </si>
  <si>
    <t xml:space="preserve">Green Submitted, Green Published, gold</t>
  </si>
  <si>
    <t xml:space="preserve">WOS:000444683000045</t>
  </si>
  <si>
    <t xml:space="preserve">Camhi, SM; Troped, PJ; Garvey, M; Hayman, LL; Must, A; Lichtenstein, AH; Crouter, SE</t>
  </si>
  <si>
    <t xml:space="preserve">Camhi, Sarah M.; Troped, Philip J.; Garvey, Meghan; Hayman, Laura L.; Must, Aviva; Lichtenstein, Alice H.; Crouter, Scott E.</t>
  </si>
  <si>
    <t xml:space="preserve">Associations between Walk Score and objective measures of physical activity in urban overweight and obese women</t>
  </si>
  <si>
    <t xml:space="preserve">NEIGHBORHOOD WALKABILITY; US ADULTS; TRANSPORTATION; EPIDEMIOLOGY; VALIDATION; PATTERNS; BEHAVIOR</t>
  </si>
  <si>
    <t xml:space="preserve">The purpose of this study was to examine associations between the Walk Score and physical activity in young, overweight/obese urban women. Project Health included 45 White or African American women (BMI 31.5 +/- 3.9 kg/m(2); age 26.5 +/- 4.6 years; 62% African American) living in the Boston area. An accelerometer estimated steps/day and mins/day in light physical activity (100-2019 counts-per-minute) and moderate-to-vigorous-physical activity (&gt;= 2020 cpm). Walk Score was used to estimate the walkability of home address by analyzing proximity to nearby amenities. General linear regression models estimated associations between total Walk Score and physical activity (light physical activity, moderate-to-vigorousphysical activity, steps, total activity counts, METs), adjusting for body mass index, age, race/ethnicity, seasonality, wear time, employment and student status. For physical activity variables that had significant associations with Walk Score (steps/day and steps/min), regression models were estimated for Walk Score sub-scores (parks, grocery, errands, shopping, dining/drinking, culture/entertainment and schools). Logistic regression models estimated the odds of meeting the guidelines for steps (&gt;= 10,000/day) and moderate-to-vigorous-physical activity (&gt;= 150mins MVPA/week) based on Walk Score. Participants had a Walk Score of 63.9 +/- 26.4, took 14,143 +/- 3,934 steps/day, and spent 206.2 +/- 66.0 mins/day in light physical activity and 46.7 +/- 17.5 mins/day in moderate-to-vigorous- physical activity. Walk Score was significantly and positively associated with steps/day (beta = 51.4, p = 0.01) and steps/min (beta = 0.06, p = 0.009) but was not associated with mins/day of light physical activity, moderate-to-vigorous-physical activity, total activity counts or METs. Parks, grocery, errands, shopping, dining/drinking, and culture/entertainment Walk Score sub-scores were significantly associated with steps and steps/min (all p&lt;0.05), but not significantly associated for schools. Participants who lived in higher Walk Score neighborhoods were more likely to meet the step guidelines (OR, 95% CI: 1.59, 1.04-2.99) and moderate-to-vigorous-physical activity guidelines (1.63, 1.06-3.02), respectively, per 10-unit increase in Walk Score. These results indicate that living in a more walkable neighborhood may support walking behavior in young, urban-dwelling overweight/obese women and provide further evidence for the expanded use of urban planning and transportation policies to improve the walkability of urban neighborhoods.</t>
  </si>
  <si>
    <t xml:space="preserve">[Camhi, Sarah M.; Troped, Philip J.; Garvey, Meghan] Univ Massachusetts, Dept Exercise Sci, Boston, MA 02125 USA; [Hayman, Laura L.] Univ Massachusetts, Dept Nursing, Boston, MA 02125 USA; [Must, Aviva] Tufts Univ, Dept Publ Hlth &amp; Community Med, Boston, MA 02111 USA; [Lichtenstein, Alice H.] Tufts Univ, Cardiovasc Nutr Lab, Boston, MA USA; [Crouter, Scott E.] Univ Tennessee, Dept Kinesiol Recreat &amp; Sports Studies, Knoxville, TN USA</t>
  </si>
  <si>
    <t xml:space="preserve">University of Massachusetts System; University of Massachusetts Boston; University of Massachusetts System; University of Massachusetts Boston; Massachusetts Department of Public Health; Tufts University; Tufts University; University of Tennessee System; University of Tennessee Knoxville</t>
  </si>
  <si>
    <t xml:space="preserve">Camhi, SM (corresponding author), Univ Massachusetts, Dept Exercise Sci, Boston, MA 02125 USA.</t>
  </si>
  <si>
    <t xml:space="preserve">sarah.camhi@umb.edu</t>
  </si>
  <si>
    <t xml:space="preserve">Crouter, Scott/H-4852-2011</t>
  </si>
  <si>
    <t xml:space="preserve">Crouter, Scott/0000-0003-1297-9538; Camhi, Sarah/0000-0001-5732-1591</t>
  </si>
  <si>
    <t xml:space="preserve">University of Massachusetts Boston Proposal Development Grant; Boston Nutrition Obesity Research Center [DK46200]</t>
  </si>
  <si>
    <t xml:space="preserve">University of Massachusetts Boston Proposal Development Grant; Boston Nutrition Obesity Research Center</t>
  </si>
  <si>
    <t xml:space="preserve">Funding and support were provided by University of Massachusetts Boston Proposal Development Grant (SMC) and Boston Nutrition Obesity Research Center DK46200 (AM). The funders had no role in the study design, data collection and analysis, decision to publish, or preparation of the manuscript.</t>
  </si>
  <si>
    <t xml:space="preserve">MAR 28</t>
  </si>
  <si>
    <t xml:space="preserve">e0214092</t>
  </si>
  <si>
    <t xml:space="preserve">10.1371/journal.pone.0214092</t>
  </si>
  <si>
    <t xml:space="preserve">HQ7IR</t>
  </si>
  <si>
    <t xml:space="preserve">WOS:000462594000034</t>
  </si>
  <si>
    <t xml:space="preserve">Han, JJ; O'Connor, EE; McCormick, MP; McClowry, SG</t>
  </si>
  <si>
    <t xml:space="preserve">Han, Jinjoo; O'Connor, Erin E.; McCormick, Meghan P.; McClowry, Sandee G.</t>
  </si>
  <si>
    <t xml:space="preserve">Child Temperament and Home-Based Parent Involvement at Kindergarten Entry: Evidence From a Low-Income, Urban Sample</t>
  </si>
  <si>
    <t xml:space="preserve">AFRICAN-AMERICAN MOTHERS; FAMILY INVOLVEMENT; ACADEMIC-ACHIEVEMENT; PRESCHOOL-CHILDREN; EFFORTFUL CONTROL; BEHAVIOR PROBLEMS; LATINO FAMILIES; YOUNG-CHILDREN; SHORT-TERM; SCHOOL</t>
  </si>
  <si>
    <t xml:space="preserve">Research Findings: Home-based involvementdefined as the actions parents take to promote children's learning outside of schoolis often the most efficient way for low-income parents to be involved with their children's education. However, there is limited research examining the factors predicting home-based involvement at kindergarten entry for low-income families. This is a notable oversight given established links between parent involvement and children's educational outcomes. To learn more about this gap, we used data from 220 low-income, urban students to examine associations between 4 dimensions of child temperamentnegative reactivity, task persistence, withdrawal/shyness, and motor activityand home-based parent involvement. Parent-child conflict was also examined as a mechanism explaining associations between dimensions of child temperament and parent involvement. Hierarchical multiple regression analyses revealed that a withdrawn/shy temperament in children predicted lower levels of home-based parent involvement, whereas a task-persistent temperament predicted higher levels of home-based parent involvement. Parent-child conflict partially mediated the relationship between task persistence and home-based parent involvement. Practice or Policy: Results expand understanding of home-based involvement at kindergarten entry in low-income families and illuminate the need to consider child temperament within the context of early intervention programs.</t>
  </si>
  <si>
    <t xml:space="preserve">[Han, Jinjoo; O'Connor, Erin E.] NYU, Dept Teaching &amp; Learning, New York, NY USA; [McCormick, Meghan P.] MDRC, Families &amp; Children Policy Area, New York, NY USA; [McClowry, Sandee G.] NYU, Dept Appl Psychol, New York, NY USA</t>
  </si>
  <si>
    <t xml:space="preserve">Han, JJ (corresponding author), NYU, Teaching &amp; Learning, 239 Greene St, New York, NY 10003 USA.</t>
  </si>
  <si>
    <t xml:space="preserve">jh3468@nyu.edu</t>
  </si>
  <si>
    <t xml:space="preserve">Han, Jinjoo/0000-0003-3249-0916; McClowry, Sandee/0000-0001-9582-0447</t>
  </si>
  <si>
    <t xml:space="preserve">10.1080/10409289.2017.1279531</t>
  </si>
  <si>
    <t xml:space="preserve">EX7IJ</t>
  </si>
  <si>
    <t xml:space="preserve">WOS:000403421400006</t>
  </si>
  <si>
    <t xml:space="preserve">Farrow, J; Wasik, BA; Hindman, AH</t>
  </si>
  <si>
    <t xml:space="preserve">Farrow, JeanMarie; Wasik, Barbara A.; Hindman, Annemarie H.</t>
  </si>
  <si>
    <t xml:space="preserve">Exploring the unique contributions of teachers' syntax to preschoolers' and kindergarteners' vocabulary learning</t>
  </si>
  <si>
    <t xml:space="preserve">Syntax; Early childhood; Language; Vocabulary development</t>
  </si>
  <si>
    <t xml:space="preserve">LITERACY INSTRUCTION; AFRICAN-AMERICAN; CHILDRENS VOCABULARY; SOCIOECONOMIC-STATUS; LANGUAGE INPUT; ORAL LANGUAGE; CLASSROOMS; ACQUISITION; SPEECH; SKILLS</t>
  </si>
  <si>
    <t xml:space="preserve">Adult interactions with young children provide important language experiences necessary for children to develop the early precursor skills to be ready to read. This study examines the complexity of preschool and kindergarten teachers' syntax and the relations between teachers' syntax and children's vocabulary development. Thirty-three teachers' syntax was examined during three instructional contexts: book reading, morning message, and small-group activities. Results suggest that, in general, few teacher background factors were systematically linked to more complex syntax in the classroom, although teachers of minority backgrounds used more complex syntax. Teachers' syntax was not related to global classroom quality, suggesting that syntax represents a unique facet of the learning environment. Finally, a significant relation emerged between the complexity of teachers' syntax and children's vocabulary development, beyond the effects of a series of teacher and child covariates, including classroom quality. This association was driven particularly by the complexity of teachers' language during morning message and small groups. Together, the results imply that complex syntax is an important source of linguistic information for word learners, and that teachers' syntax may be another, often overlooked but potentially malleable dimension of classroom quality. (C) 2019 Elsevier Inc. All rights reserved.</t>
  </si>
  <si>
    <t xml:space="preserve">[Farrow, JeanMarie; Wasik, Barbara A.; Hindman, Annemarie H.] Temple Univ, Philadelphia, PA 19122 USA</t>
  </si>
  <si>
    <t xml:space="preserve">Pennsylvania Commonwealth System of Higher Education (PCSHE); Temple University</t>
  </si>
  <si>
    <t xml:space="preserve">Wasik, BA (corresponding author), Temple Univ, Philadelphia, PA 19122 USA.</t>
  </si>
  <si>
    <t xml:space="preserve">bwasik@temple.edu</t>
  </si>
  <si>
    <t xml:space="preserve">U.S. Department of Education, Investing in Innovations(i3) [U411C110111]</t>
  </si>
  <si>
    <t xml:space="preserve">U.S. Department of Education, Investing in Innovations(i3)</t>
  </si>
  <si>
    <t xml:space="preserve">The research reported was supported by Grant U411C110111from the U.S. Department of Education, Investing in Innovations(i3) grant to the second and third authors. The content of this publication does not necessarily reflect the views or policies of the U.S. Department of Education. We thank the many teachers, children, and research staff who made this study possible.</t>
  </si>
  <si>
    <t xml:space="preserve">10.1016/j.ecresq.2019.08.005</t>
  </si>
  <si>
    <t xml:space="preserve">WOS:000527922800016</t>
  </si>
  <si>
    <t xml:space="preserve">Wang, MT; Dishion, TJ; Stormshak, EA; Willett, JB</t>
  </si>
  <si>
    <t xml:space="preserve">Wang, Ming-Te; Dishion, Thomas J.; Stormshak, Elizabeth A.; Willett, John B.</t>
  </si>
  <si>
    <t xml:space="preserve">Trajectories of Family Management Practices and Early Adolescent Behavioral Outcomes</t>
  </si>
  <si>
    <t xml:space="preserve">parenting practices; family management; early adolescence; antisocial behavior; substance use</t>
  </si>
  <si>
    <t xml:space="preserve">AFRICAN-AMERICAN ADOLESCENTS; RISK YOUNG ADOLESCENTS; STAGE-ENVIRONMENT FIT; SUBSTANCE USE; PARENTING PRACTICES; MIDDLE SCHOOL; EXTERNALIZING BEHAVIORS; DEVELOPMENTAL-CHANGES; DELINQUENT-BEHAVIOR; PEER INFLUENCES</t>
  </si>
  <si>
    <t xml:space="preserve">Stage environment fit theory was used to examine the reciprocal lagged relations between family management practices and early adolescent problem behavior during the middle school years. In addition, the potential moderating roles of family structure and of gender were explored. Hierarchical linear modeling was used to describe patterns of growth in family management practices and adolescents' behavioral outcomes and to detect predictors of interindividual differences in initial status and rate of change. The sample comprised approximately 1,000 adolescents between ages 11 years and 15 years. The results indicated that adolescents' antisocial behaviors and substance use increased and their positive behavioral engagement decreased over time. As adolescent age increased, parental knowledge of their adolescent's activities decreased, as did parental rule making and support. The level and rate of change in family management and adolescent behavioral outcomes varied by family structure and by gender. Reciprocal longitudinal associations between parenting practices and adolescent problem behavior were found. Specifically, parenting practices predicted subsequent adolescent behavior, and adolescent behavior predicted subsequent parenting practices. In addition, parental warmth moderated the effects of parental knowledge and rule making on adolescent antisocial behavior and substance use over time.</t>
  </si>
  <si>
    <t xml:space="preserve">[Dishion, Thomas J.; Stormshak, Elizabeth A.] Univ Oregon, Child &amp; Family Ctr, Eugene, OR 97403 USA; [Willett, John B.] Harvard Univ, Grad Sch Educ, Cambridge, MA 02138 USA; [Wang, Ming-Te] Univ Michigan, Inst Social Res, Ann Arbor, MI 48106 USA</t>
  </si>
  <si>
    <t xml:space="preserve">University of Oregon; Harvard University; University of Michigan System; University of Michigan</t>
  </si>
  <si>
    <t xml:space="preserve">Wang, MT (corresponding author), Univ Michigan, Inst Social Res 5110, 426 Thompson St, Ann Arbor, MI 48106 USA.</t>
  </si>
  <si>
    <t xml:space="preserve">wangmi@umich.edu</t>
  </si>
  <si>
    <t xml:space="preserve">Wang, Ming-Te/HCH-2285-2022</t>
  </si>
  <si>
    <t xml:space="preserve">Willett, John/0000-0001-7183-350X</t>
  </si>
  <si>
    <t xml:space="preserve">NIDA NIH HHS [P30 DA018760, R01 DA013773, DA 13773, DA 07031, R01 DA007031, R37 DA007031, DA 018760] Funding Source: Medline</t>
  </si>
  <si>
    <t xml:space="preserve">10.1037/a0024026</t>
  </si>
  <si>
    <t xml:space="preserve">815MC</t>
  </si>
  <si>
    <t xml:space="preserve">WOS:000294528700010</t>
  </si>
  <si>
    <t xml:space="preserve">Jennings, L; Shore, D; Strohminger, N; Allison, B</t>
  </si>
  <si>
    <t xml:space="preserve">Jennings, Larissa; Shore, Deborah; Strohminger, Nancy; Allison, Burgundi</t>
  </si>
  <si>
    <t xml:space="preserve">Entrepreneurial development for U.S. minority homeless and unstably housed youth: A qualitative inquiry on value, barriers, and impact on health</t>
  </si>
  <si>
    <t xml:space="preserve">Entrepreneurship; Microenterprise; Homelessness; Health; Youth; African-American</t>
  </si>
  <si>
    <t xml:space="preserve">SOCIAL ENTERPRISE INTERVENTION; HIV PREVENTION INTERVENTION; RISK BEHAVIOR; MICROENTERPRISE DEVELOPMENT; ECONOMIC EMPOWERMENT; YOUNG-ADULTS; REDUCE RISK; WOMEN; EMPLOYMENT; MICROFINANCE</t>
  </si>
  <si>
    <t xml:space="preserve">Background: Homeless and unstably housed youth in the U.S. have high rates of unemployment and often rely on survival strategies that negatively impact their economic, emotional, and physical health. While integrated health and entrepreneurial development initiatives targeting the poor have been successfully implemented in developing countries, little is known regarding interests in similar initiatives among vulnerable U.S. youth, particularly racial minorities who are disproportionately impacted by poverty and homelessness. This study examined African-American homeless and unstably housed youth's interests in entrepreneurial development programming to enhance economic self-sufficiency and health-related outcomes. Methods: Qualitative methods using nine focus groups and one in-depth interview were conducted from December 2013 to March 2014 with 52 purposively-selected youth, aged 15 to 24, who had experienced homelessness within the prior 18 months in Baltimore, Maryland and Washington, D.C. An emergent, open-ended topic guide was used to examine reasons why youth may want to participate in entrepreneurial development initiatives, what barriers they anticipated in becoming an entrepreneur, and how engaging in entrepreneurial and other economic empowerment activities might impact their physical and emotional well-being. All focus groups and interviews were recorded, transcribed, and analyzed. Results: The majority of youth were unemployed in the formal sector, but actively engaged in income generating activities in the informal sector. Four themes related to youth's interest in entrepreneurial development initiatives: the perceived inadequacy of traditional income and educational pathways, wanting to be one's own boss, desires for alternatives to joblessness and illicit income risks, and interests in building on current entrepreneurial activities. Commonly perceived barriers were lack of business mentors and opportunities, not knowing what was possible, difficulty in changing prior mindsets, and anticipated negative reactions from peers. Youth envisioned entrepreneurial development activities would inspire a range of health protective behaviors by minimizing poverty-related depression, hopelessness, and anxiety. Conclusion: This study underscores the need to address the intersection of poverty and health outcomes. Integrated health and entrepreneurial development programs should target low-income U.S. minority youth, particularly those with the greatest housing, health, and economic needs. More research is needed in understanding the behavioral dynamics between economic empowerment and health risk reduction among disadvantaged youth. (C) 2015 Elsevier Ltd. All rights reserved.</t>
  </si>
  <si>
    <t xml:space="preserve">[Jennings, Larissa] Johns Hopkins Bloomberg Sch Publ Hlth, Dept Int Hlth, Social &amp; Behav Intervent Program, Baltimore, MD 21205 USA; [Shore, Deborah] Sasha Bruce Youthwork, Washington, DC USA; [Strohminger, Nancy] Univ Maryland, Sch Social Work, Baltimore, MD 21201 USA; [Allison, Burgundi] AIRS City Steps, Baltimore, MD USA</t>
  </si>
  <si>
    <t xml:space="preserve">Johns Hopkins University; Johns Hopkins Bloomberg School of Public Health; University System of Maryland; University of Maryland Baltimore</t>
  </si>
  <si>
    <t xml:space="preserve">Jennings, L (corresponding author), Johns Hopkins Bloomberg Sch Publ Hlth, Dept Int Hlth, Social &amp; Behav Intervent Program, 615 N Wolfe St,Room E5038, Baltimore, MD 21205 USA.</t>
  </si>
  <si>
    <t xml:space="preserve">ljennin6@jhu.edu; dshore@sashabruce.org; nstrohminger@ssw.umaryland.edu; burgundi@citysteps.org</t>
  </si>
  <si>
    <t xml:space="preserve">Social and Behavioral Interventions Program of the Johns Hopkins Bloomberg School of Public Health</t>
  </si>
  <si>
    <t xml:space="preserve">The authors wish to thank all of the youth who participated in the study, in addition to the CBO program managers and staff, including Monifa Wilson, Margie Baynard, Crystal Phillips, Vera Johnson, George Johnson, Eric Collins, LaShelle Richmond, DeAnna McCall, Katrina Burt, Mercides Daley-Skipwith, and Kenneth Walker, Jr., who made this research possible. Special thanks as well to Rachel Locke, Ross Pologe, and Shani Turke for their support. This research was funded with resources from the Social and Behavioral Interventions Program of the Johns Hopkins Bloomberg School of Public Health. All conclusions are those of the authors and do not necessarily reflect the views of the funding or community organizations.</t>
  </si>
  <si>
    <t xml:space="preserve">10.1016/j.childyouth.2014.12.018</t>
  </si>
  <si>
    <t xml:space="preserve">CC1BM</t>
  </si>
  <si>
    <t xml:space="preserve">WOS:000350076200005</t>
  </si>
  <si>
    <t xml:space="preserve">Burchinal, M; Vernon-Feagans, L; Cox, M</t>
  </si>
  <si>
    <t xml:space="preserve">Burchinal, Margaret; Vernon-Feagans, Lynne; Cox, Martha</t>
  </si>
  <si>
    <t xml:space="preserve">Key Family Life Project Invest</t>
  </si>
  <si>
    <t xml:space="preserve">Cumulative social risk, parenting, and infant development in rural low-income communities</t>
  </si>
  <si>
    <t xml:space="preserve">PARENTING-SCIENCE AND PRACTICE</t>
  </si>
  <si>
    <t xml:space="preserve">EXTERNALIZING BEHAVIOR PROBLEMS; AFRICAN-AMERICAN CHILDREN; MULTIPLE-RISK; ACADEMIC-ACHIEVEMENT; COMPETENCE; CHILDHOOD; PATHWAYS; POVERTY; INTELLIGENCE; ADOLESCENCE</t>
  </si>
  <si>
    <t xml:space="preserve">Objective. The extent to which the severity of exposure to social risk is related to parenting and cognitive development in the first 15 months of an infant's life was studied in a representative diverse sample of families in two rural poor regions in the United States. Design. One thousand two hundred ninety-two families were followed for the first 15 months of the infant's life. Results. Evidence supported a pathway from risk severity through maternal sensitivity and warmth, language and learning activities, and maternal language to child outcomes, with the language and learning activities providing the most consistent independent prediction. Race, age, and geographic isolation moderated the associations between risk and different aspects of parenting. Both level and change in maternal engagement, maternal language input, and overall learning environment were related to early cognitive development. Cumulative risk measured as the mean of risk variables was a stronger predictor of parenting and infant development than when measured as the count of risk factors. conclusion. Severity of risk exposure is negatively related to Parenting and to child development for infants as young as 15 months of age. This study provides evidence supporting a pathway from risk severity through parenting to child outcomes and suggests that both initial parenting skills and change in parenting skills during infancy predict infants' cognitive skills.</t>
  </si>
  <si>
    <t xml:space="preserve">[Burchinal, Margaret] Univ Calif Irvine, Irvine, CA 92717 USA; [Burchinal, Margaret] FPG Child Dev Inst, Irvine, CA USA; [Burchinal, Margaret; Vernon-Feagans, Lynne; Cox, Martha; Key Family Life Project Invest] Univ N Carolina, Chapel Hill, NC 27599 USA</t>
  </si>
  <si>
    <t xml:space="preserve">University of California System; University of California Irvine; University of North Carolina; University of North Carolina Chapel Hill</t>
  </si>
  <si>
    <t xml:space="preserve">Burchinal, M (corresponding author), Univ Calif Irvine, Irvine, CA 92717 USA.</t>
  </si>
  <si>
    <t xml:space="preserve">burchinal@unc.edu</t>
  </si>
  <si>
    <t xml:space="preserve">NICHD NIH HHS [P01 HD039667, P01 HD039667-01A1] Funding Source: Medline</t>
  </si>
  <si>
    <t xml:space="preserve">1529-5192</t>
  </si>
  <si>
    <t xml:space="preserve">1532-7922</t>
  </si>
  <si>
    <t xml:space="preserve">PARENT-SCI PRACT</t>
  </si>
  <si>
    <t xml:space="preserve">Parent.-Sci. Pract.</t>
  </si>
  <si>
    <t xml:space="preserve">JAN-MAR</t>
  </si>
  <si>
    <t xml:space="preserve">10.1080/15295190701830672</t>
  </si>
  <si>
    <t xml:space="preserve">264TY</t>
  </si>
  <si>
    <t xml:space="preserve">WOS:000253314500003</t>
  </si>
  <si>
    <t xml:space="preserve">Baptiste, B</t>
  </si>
  <si>
    <t xml:space="preserve">Baptiste, Bala</t>
  </si>
  <si>
    <t xml:space="preserve">Black-Focused Radio and the Civil Rights Movement in New Orleans</t>
  </si>
  <si>
    <t xml:space="preserve">JOURNAL OF RADIO &amp; AUDIO MEDIA</t>
  </si>
  <si>
    <t xml:space="preserve">This study examines the broadcast content of the first black air personalities in New Orleans leading up to and during to the Civil Rights Movement of the 1950s and 1960s. The black broadcasters worked in concert with civil rights leaders, offering them opportunities to be interviewed on air, but did not get extensively involved such as using their radio shows to recruit foot soldier.O.C.W. Taylor integrated radio in 1946 at WNOE. His talk show portrayed industrious blacks in a positive light. In 1948, Vernon Dr. Daddy-O Winslow became the city's first black DJ working at WJMR. Winslow mostly played rhythm and blues and hip New Orleans music aimed at blacks, but he did reassure worried listeners that the young people participating in sit-ins were not physically harmed.Larry McKinley gave rise to radio news coverage of the Movement. He arrived at WMRY as an 18-year-old in 1953. Later, in the early 1960s at WYLD, McKinley and broadcaster George Tex Stevens, as well as Taylor at WNOE, interviewed activists concerning their push to get Coca Cola to hire black truck drivers. The leaders discussed the successful end of a two-year boycott of more than 30 downtown stores. They also talked of their experiences during the Freedom Riders campaign, sit-ins, and other demonstrations. While the broadcasters did not on-air recruit African Americans to join Movement activities, they announced the times and locations of meetings which were often held at the black churches.</t>
  </si>
  <si>
    <t xml:space="preserve">[Baptiste, Bala] Miles Coll, Div Commun, Mass Commun, Fairfield, AL 35064 USA; [Baptiste, Bala] Miles Coll, Div Commun, Fairfield, AL 35064 USA</t>
  </si>
  <si>
    <t xml:space="preserve">Miles College; Miles College</t>
  </si>
  <si>
    <t xml:space="preserve">Baptiste, B (corresponding author), Miles Coll, Div Commun, Mass Commun, Fairfield, AL 35064 USA.;Baptiste, B (corresponding author), Miles Coll, Div Commun, Fairfield, AL 35064 USA.</t>
  </si>
  <si>
    <t xml:space="preserve">1937-6529</t>
  </si>
  <si>
    <t xml:space="preserve">1937-6537</t>
  </si>
  <si>
    <t xml:space="preserve">J RADIO AUDIO MEDIA</t>
  </si>
  <si>
    <t xml:space="preserve">J. Radio Audio Media</t>
  </si>
  <si>
    <t xml:space="preserve">10.1080/19376529.2019.1558949</t>
  </si>
  <si>
    <t xml:space="preserve">Communication</t>
  </si>
  <si>
    <t xml:space="preserve">IY9ZK</t>
  </si>
  <si>
    <t xml:space="preserve">WOS:000486751100011</t>
  </si>
  <si>
    <t xml:space="preserve">Chang, E; Gamez, R</t>
  </si>
  <si>
    <t xml:space="preserve">Chang, Ethan; Gamez, Rebeca</t>
  </si>
  <si>
    <t xml:space="preserve">Educational Leadership as Accompaniment: From Managing to Cultivating Youth Activism</t>
  </si>
  <si>
    <t xml:space="preserve">leadership; youth; activism; learning; organizations</t>
  </si>
  <si>
    <t xml:space="preserve">PARTICIPATORY ACTION RESEARCH; CRITICAL PEACE EDUCATION; SOCIAL-JUSTICE; AFRICAN-AMERICAN; IDENTITY; POWER; BOUNDARIES; INNOVATION; MOVEMENT; POLITICS</t>
  </si>
  <si>
    <t xml:space="preserve">Background/Context: Youth activism, the broad-based leadership among young people who seek to challenge and build alternatives to oppressive social systems, has spread across the nation and globe. Yet youth activism is often hemmed in at school gates, particularly by school leaders charged with maintaining efficient school environments. Focus of Study: This article explores the roles and responsibilities of educational leaders committed to justice and asks: What does it mean to lead schools in times of (re)surgent youth activism? Research Design: To address this urgent question, we conducted an interdisciplinary review of youth participation in social movements that spans the fields of civic engagement, learning sciences, and social movement studies. Findings: We argue that youth activism offers profound sites of consequential learning, generative insights for organizational redesign, and imaginative visions for school and societal transformation. Based on these contributions, we offer the notion of educational leadership as accompaniment: a participatory praxis of leadership reflection and action that foregrounds an ethic of listening, attends to dominant forms of exclusion, and stands in solidarity with youth and their struggles for a more dignified and just world. Conclusions/Recommendations: Leadership as accompaniment challenges the deeply rooted managerial imperative in school administration scholarship and deepens opportunities for realizing existing leadership principles, such as those evident in the Professional Standards for Educational Leaders (PSEL). We conclude by discussing the social and material risks impacting those who exercise leadership as accompaniment, and consider what responsibilities such risks demand of education researchers.</t>
  </si>
  <si>
    <t xml:space="preserve">[Chang, Ethan] Univ Hawaii Manoa, Honolulu, HI 96822 USA; [Gamez, Rebeca] Vanderbilt Univ, 221 Kirkland Hall, Nashville, TN 37235 USA</t>
  </si>
  <si>
    <t xml:space="preserve">University of Hawaii System; University of Hawaii Manoa; Vanderbilt University</t>
  </si>
  <si>
    <t xml:space="preserve">Chang, E (corresponding author), Univ Hawaii Manoa, Dept Educ Adm, 1776 Univ Ave, Honolulu, HI 96822 USA.</t>
  </si>
  <si>
    <t xml:space="preserve">change3@hawaii.edu</t>
  </si>
  <si>
    <t xml:space="preserve">10.1177/01614681221129401</t>
  </si>
  <si>
    <t xml:space="preserve">5X6LW</t>
  </si>
  <si>
    <t xml:space="preserve">WOS:000878711400003</t>
  </si>
  <si>
    <t xml:space="preserve">Young, LE; Tang, JL; Schneider, JA</t>
  </si>
  <si>
    <t xml:space="preserve">Young, Lindsay E.; Tang, Jack Lipei; Schneider, John A.</t>
  </si>
  <si>
    <t xml:space="preserve">Demographic and HIV status diversities as mechanisms of social integration and segregation among Black sexual and gender minorities enrolled in a community-based social network intervention</t>
  </si>
  <si>
    <t xml:space="preserve">SOCIAL NETWORKS</t>
  </si>
  <si>
    <t xml:space="preserve">Social integration; Social segregation; Intersectionality; Black sexual and gender minorities; Social network interventions; Exponential random graph models</t>
  </si>
  <si>
    <t xml:space="preserve">AFRICAN-AMERICAN MEN; GAY COMMUNITY; PREEXPOSURE PROPHYLAXIS; PREVENTION INTERVENTION; RISK BEHAVIORS; POSITIVE MEN; YOUNG MEN; HEALTH; SUPPORT; MSM</t>
  </si>
  <si>
    <t xml:space="preserve">Drawing on a social integration and intersectionality framework, this study advances a dynamic network un-derstanding of the mechanisms that enable differential patterns of within-group social integration and segre-gation among Black sexual and gender minorities (BSGM). Specifically, in a cohort of BSGM (18-35 years of age, n symbolscript 340) participating in a community-based network intervention for HIV prevention, we examine how sexual, gender, age, and HIV status diversities contribute to friendship formation and maintenance patterns over the 12 -month study enrollment period. We found attenuated social integration (or social activity) among non-gay -identified and older BSGM and evidence of social segregation (or homophily) on the basis of sexual identity and age similarities. Accounting for the moderating effects of the intervention revealed that the attenuated integration of non-gay-identified and older BSGM were stronger for participants who received the peer leader-ship training, and integration challenges were also found for transgender BSGM who received the peer leadership training. Meanwhile, BSGM living with HIV who received the peer leadership training were significantly more integrated than their counterparts in the control arm. These findings help us understand the complicated social fabric among BSGM and the dynamics that interventions for this community may have to contend with or alter.</t>
  </si>
  <si>
    <t xml:space="preserve">[Young, Lindsay E.; Tang, Jack Lipei] Univ Southern Calif, Annenberg Sch Commun &amp; Journalism, Los Angeles, CA USA; [Schneider, John A.] Univ Chicago, Chicago Ctr HIV Eliminat, Chicago, IL USA; [Schneider, John A.] Univ Chicago, Dept Med &amp; Publ Hlth Sci, Chicago, IL USA; [Schneider, John A.] Univ Chicago, Crown Sch Social Work Practice &amp; Policy, Chicago, IL USA; [Young, Lindsay E.] 3502 Watt Way, Los Angeles, CA 90089 USA</t>
  </si>
  <si>
    <t xml:space="preserve">University of Southern California; University of Chicago; University of Chicago; University of Chicago</t>
  </si>
  <si>
    <t xml:space="preserve">Young, LE (corresponding author), 3502 Watt Way, Los Angeles, CA 90089 USA.</t>
  </si>
  <si>
    <t xml:space="preserve">lindsay.young@usc.edu</t>
  </si>
  <si>
    <t xml:space="preserve">Tang, Jack Lipei/AHB-3640-2022</t>
  </si>
  <si>
    <t xml:space="preserve">Tang, Jack Lipei/0000-0001-6207-6367</t>
  </si>
  <si>
    <t xml:space="preserve">National Institute of Child Health and Human Development [R00HD094648]; National Institute of Allergy and Infectious Diseases [R01AI20700]</t>
  </si>
  <si>
    <t xml:space="preserve">National Institute of Child Health and Human Development(United States Department of Health &amp; Human ServicesNational Institutes of Health (NIH) - USANIH Eunice Kennedy Shriver National Institute of Child Health &amp; Human Development (NICHD)); National Institute of Allergy and Infectious Diseases(United States Department of Health &amp; Human ServicesNational Institutes of Health (NIH) - USANIH National Institute of Allergy &amp; Infectious Diseases (NIAID))</t>
  </si>
  <si>
    <t xml:space="preserve">This work was supported by the National Institute of Child Health and Human Development (R00HD094648) . Parent study data collection was supported by the National Institute of Allergy and Infectious Diseases (R01AI20700) . The contents of this publication are solely the responsibility of the authors and do not necessarily represent the official views of the National Institutes of Health or the Department of Health and Human Services.</t>
  </si>
  <si>
    <t xml:space="preserve">ELSEVIER</t>
  </si>
  <si>
    <t xml:space="preserve">AMSTERDAM</t>
  </si>
  <si>
    <t xml:space="preserve">RADARWEG 29, 1043 NX AMSTERDAM, NETHERLANDS</t>
  </si>
  <si>
    <t xml:space="preserve">0378-8733</t>
  </si>
  <si>
    <t xml:space="preserve">1879-2111</t>
  </si>
  <si>
    <t xml:space="preserve">SOC NETWORKS</t>
  </si>
  <si>
    <t xml:space="preserve">Soc. Networks</t>
  </si>
  <si>
    <t xml:space="preserve">10.1016/j.socnet.2022.12.006</t>
  </si>
  <si>
    <t xml:space="preserve">JAN 2023</t>
  </si>
  <si>
    <t xml:space="preserve">Anthropology; Sociology</t>
  </si>
  <si>
    <t xml:space="preserve">8H8TA</t>
  </si>
  <si>
    <t xml:space="preserve">WOS:000921299900001</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University of Oregon</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10.1037/cdp0000254</t>
  </si>
  <si>
    <t xml:space="preserve">IF3ZO</t>
  </si>
  <si>
    <t xml:space="preserve">WOS:000473021800011</t>
  </si>
  <si>
    <t xml:space="preserve">Balaguer, A; Orejudo, S; Rodríguez-Ledo, C; Cardoso-Moreno, MJ</t>
  </si>
  <si>
    <t xml:space="preserve">Balaguer, Alvaro; Orejudo, Santos; Rodriguez-Ledo, Cesar; Jesus Cardoso-Moreno, Maria</t>
  </si>
  <si>
    <t xml:space="preserve">Extracurricular activities, Positive Parenting and Personal Positive Youth Development. Differential relations amongst age and academic pathways</t>
  </si>
  <si>
    <t xml:space="preserve">ELECTRONIC JOURNAL OF RESEARCH IN EDUCATIONAL PSYCHOLOGY</t>
  </si>
  <si>
    <t xml:space="preserve">Adolescents; Extracurricular Activities; Positive Parenting; Personal Positive Youth Development; Structural equation modeling</t>
  </si>
  <si>
    <t xml:space="preserve">SELF-EFFICACY SCALE; ADOLESCENT ADJUSTMENT; ORGANIZED ACTIVITIES; AFRICAN-AMERICAN; PARTICIPATION; EXPERIENCES; MOTIVATION; PROGRAMS; OPTIMISM; BREADTH</t>
  </si>
  <si>
    <t xml:space="preserve">Introduction. Positive parenting and Extracurricular Activities are contextual assets for enhancing Personal Positive Youth Development. However, these assets have not been studied simultaneously or in students of different ages. This paper analyzed these associations, by testing a mediator model in students with different academic trajectories. Method. The sample was composed by 1.402 adolescents, aged between 12 and 20 years (Mean=14.40; SD=1.910; males=49%). Students completed various questionnaires regarding the personal constructs of Optimism, Hope, General Self-efficacy and Sense of Coherence, as well as questionnaires that address perceptions of Parental Style and Extracurricular Activities. A random sampling was carried out by schools in Aragon (Spain) that offered the degrees carried out by adolescents. Results. Structural equation modeling showed that Positive Parenting was associated with the accomplishment of Extracurricular Activities and personality constructs. Further, participation in activities was associated with the same pattern of personality traits (Expectancies, Self, and Sense of Coherence). These results were found mainly in younger students (12-15 years old), while in older students (16-20 years old) this effect was found only for those with a profile of less successful academic pathways. Discussion and Conclusion. Relationships with family are the essential asset for adolescents, especially to promote Personal Positive Youth Development, but also for the engagement in Extracurricular Activities. Implications for developmental psychologists, practitioners and educators are discussed, especially underscoring the importance of offering extracurricular opportunities.</t>
  </si>
  <si>
    <t xml:space="preserve">[Balaguer, Alvaro] Univ Navarra, Dept Aprendizaje &amp; Curriculum, Pamplona, Spain; [Orejudo, Santos; Jesus Cardoso-Moreno, Maria] Univ Zaragoza, Dept Psicol &amp; Sociol, Zaragoza, Spain; [Rodriguez-Ledo, Cesar] Univ Zaragoza, Dept Ciencias Educ, Zaragoza, Spain</t>
  </si>
  <si>
    <t xml:space="preserve">University of Navarra; University of Zaragoza; University of Zaragoza</t>
  </si>
  <si>
    <t xml:space="preserve">Balaguer, A (corresponding author), Univ Zaragoza, Campus Univ, Pamplona 31009, Spain.</t>
  </si>
  <si>
    <t xml:space="preserve">abalaguer@unav.es</t>
  </si>
  <si>
    <t xml:space="preserve">Orejudo, Santos/L-3625-2014; Balaguer, Álvaro/AAE-6534-2020; Cardoso Moreno, Maria Jesus/A-2663-2010</t>
  </si>
  <si>
    <t xml:space="preserve">Orejudo, Santos/0000-0001-6492-2248; Balaguer, Álvaro/0000-0002-8727-4690; Cardoso Moreno, Maria Jesus/0000-0003-4252-9546</t>
  </si>
  <si>
    <t xml:space="preserve">UNIV ALMERIA</t>
  </si>
  <si>
    <t xml:space="preserve">ALMERIA</t>
  </si>
  <si>
    <t xml:space="preserve">CTRA SACRAMENTO, S-N, LA CANADA DE SAN URBANO, ALMERIA, 04120, SPAIN</t>
  </si>
  <si>
    <t xml:space="preserve">1699-5880</t>
  </si>
  <si>
    <t xml:space="preserve">1696-2095</t>
  </si>
  <si>
    <t xml:space="preserve">ELECTRON J RES EDUC</t>
  </si>
  <si>
    <t xml:space="preserve">Electron. J. Res. Educ. Psychol.</t>
  </si>
  <si>
    <t xml:space="preserve">DEC 1</t>
  </si>
  <si>
    <t xml:space="preserve">PO4HV</t>
  </si>
  <si>
    <t xml:space="preserve">WOS:000605129800003</t>
  </si>
  <si>
    <t xml:space="preserve">Curseen, AS</t>
  </si>
  <si>
    <t xml:space="preserve">Curseen, Allison S.</t>
  </si>
  <si>
    <t xml:space="preserve">Black Girlish Departure and the Semiotics of Theater in Harriet Jacobs's Narrative; or, Lulu &amp; Ellen: Four Opening Acts</t>
  </si>
  <si>
    <t xml:space="preserve">THEATRE SURVEY</t>
  </si>
  <si>
    <t xml:space="preserve">Harriet Jacobs's Incidents in the Life of a Slave Girl was edited and introduced to its antebellum reading public in 1861 by the white abolitionist Lydia Marie Child. Nearly a century and a half later, another Lydia once again brings Jacobs's story to the public attention as Harriet Jacobs, a stage play by critically acclaimed African American playwright Lydia R. Diamond. Chicago's Steppenwolf Theatre commissioned and debuted the play in 2008 as part of its youth program. Regarded as Diamond's best work, the play ends with Jacobs, recently liberated from her hiding space of seven years, declaring to the audience, But it was above Grandmother's shed, in the cold and dark, in the heat and solitude, that I found my voice. This aspirational claim to an unshackled black girl voice reverberates a twenty-first-century renewal of black women artists, scholars, and activists committed to recovering, proclaiming, and celebrating black girls. With subsequent back-to-back productions in 2010 by the Underground Railway Theater and Kansas City Repertory Theatre (KCRep), the play heralds the millennial energy of both the 2013 #blackgirlmagic social-media campaign and the 2014 formation of black girlhood studies (BGS), an academic field that prioritizes a rigorous commitment to locating the voices of black girls, and elucidating the local intersections of race, gender, and other areas in which black girls' agency comes into view. It is precisely this energetic recovery of a black girl voice on the contemporary stagea Harriet for the new millennialthat makes Harriet Jacobs so attractive. Describing her vision for the KCRep production, director Jessica Thebus stated: Our task as I see it, today, is to tell the story with the clarity and energy of Harriet Jacobs's voice with her humor, with her intellect, and consciousness. And promoting Wayne State's 2017 production, Dale Dorlin writes: For director Billicia Charnelle Hines, Harriet Jacobs is not a slave play, but a prime example of a heroine's journey. This is an adventure story, says Hines, about a heroine who, no matter what, was determined to be free. That's someone I look up to. ... I want people to think of her as a hero. Hines's focus on the hero and adventure genre echoes the comments of Hallie Gordon, director of the original Steppenwolf production, which located the play within another genre of Western subject formation, the bildungsroman; for Gordon, Harriet Jacobs is about the strength of this one girl who turns into a woman in front of our very eyes. Critic Nancy Churnin, lauding the play's accessible rendering of a young female who finds in dismal confinement not only freedom but her voice, titled her 2016 review of the Dallas-based African American Repertory Theater's production, A Slave Tale with Echoes of Anne Frank. Resonant with Diamond's own desire for Harriet Jacobs ... to exist, theatrically, alongside Anne Frank and Joan of Arc, Churnin's title presumably refers to The Diary of Anne Frank, Frances Goodrich and Albert Hackett's 1955 stage adaptation of Anne Frank's Diary of a Young Girl (first performed at the Cort Theatre on Broadway). Still, considering that Jacobs lived well before Frank, the comparison is curious. Reflected in that curiousness is something of the irony of lauding a portrait of historical black girlhood that obscures the minor complexities of a slave tale or slave play. The comparison effectively fits the black girl into a role of heroic girl power shaped by a history of white girlhood, in which the slave girl, coming too early, can be imagined only anachronistically at best.</t>
  </si>
  <si>
    <t xml:space="preserve">[Curseen, Allison S.] Boston Coll, Chestnut Hill, MA 02167 USA</t>
  </si>
  <si>
    <t xml:space="preserve">Boston College</t>
  </si>
  <si>
    <t xml:space="preserve">Curseen, AS (corresponding author), Boston Coll, Chestnut Hill, MA 02167 USA.</t>
  </si>
  <si>
    <t xml:space="preserve">0040-5574</t>
  </si>
  <si>
    <t xml:space="preserve">1475-4533</t>
  </si>
  <si>
    <t xml:space="preserve">Theatre Surv.</t>
  </si>
  <si>
    <t xml:space="preserve">10.1017/S0040557418000510</t>
  </si>
  <si>
    <t xml:space="preserve">Theater</t>
  </si>
  <si>
    <t xml:space="preserve">HF5YE</t>
  </si>
  <si>
    <t xml:space="preserve">WOS:000454309300005</t>
  </si>
  <si>
    <t xml:space="preserve">Lin, CH</t>
  </si>
  <si>
    <t xml:space="preserve">Lin, Ching-Hsuan</t>
  </si>
  <si>
    <t xml:space="preserve">The relationships between child well-being, caregiving stress, and social engagement among informal and formal kinship care families</t>
  </si>
  <si>
    <t xml:space="preserve">Kinship care family; Kinship foster care; Child well-being; Caregiving stress; Social engagement</t>
  </si>
  <si>
    <t xml:space="preserve">GRANDPARENTS RAISING GRANDCHILDREN; AFRICAN-AMERICAN ADOLESCENTS; SELF-RATED HEALTH; OF-HOME CARE; FOSTER-CARE; PARENTING STRESS; NATIONAL-SURVEY; PSYCHOLOGICAL DISTRESS; DEPRESSIVE SYMPTOMS; RELATIVE CAREGIVERS</t>
  </si>
  <si>
    <t xml:space="preserve">Children in kinship care families are increasing in number. These children can be vulnerable due to adverse experiences before the placement and exposure to risk factors associated with social isolation in kinship care families. However, the well-being of children in kinship care families and associated factors are understudied. This study investigates child health and psychological well-being among kinship care families and associated factors: caregiving stress and social engagement of kinship caregivers. Data from 1623 kinship care families in the 1999 and 2002 National Survey of America's Families were analyzed to examine whether caregiving stress and child well-being are related and whether social engagement moderates this relationship. Kinship family type was also examined as a potential moderator. Findings reveal that caregiving stress is related to children's higher levels of behavioral problems, but is not significantly related to children's health. Social engagement is found to be a significant moderator; specifically, kinship caregiver weekly engagement in volunteer activities buffers the negative effects of caregiving stress on children's behavior for younger children (aged 6-11). Informal kinship families are found to be a more protective caregiving environment for older children (aged 12-17) to adjust the negative effects of caregiving stress. The significant findings are expected to contribute to field practices with kinship care families and to child welfare research on child well-being and social support among kinship care families.</t>
  </si>
  <si>
    <t xml:space="preserve">[Lin, Ching-Hsuan] Natl Taiwan Univ, Dept Social Work, 1,Sec 4,Roosevelt Rd, Taipei 10617, Taiwan</t>
  </si>
  <si>
    <t xml:space="preserve">National Taiwan University</t>
  </si>
  <si>
    <t xml:space="preserve">Lin, CH (corresponding author), Natl Taiwan Univ, Dept Social Work, 1,Sec 4,Roosevelt Rd, Taipei 10617, Taiwan.</t>
  </si>
  <si>
    <t xml:space="preserve">hsuanlin@ntu.edu.tw</t>
  </si>
  <si>
    <t xml:space="preserve">Lin, Ching-Hsuan/AAM-9818-2021</t>
  </si>
  <si>
    <t xml:space="preserve">Lin, Ching-Hsuan/0000-0001-8373-8630</t>
  </si>
  <si>
    <t xml:space="preserve">10.1016/j.childyouth.2018.07.016</t>
  </si>
  <si>
    <t xml:space="preserve">GV3JK</t>
  </si>
  <si>
    <t xml:space="preserve">WOS:000445990000025</t>
  </si>
  <si>
    <t xml:space="preserve">Philbrook, LE; Erath, SA; Hinnant, JB; El-Sheikh, M</t>
  </si>
  <si>
    <t xml:space="preserve">Philbrook, Lauren E.; Erath, Stephen A.; Hinnant, J. Benjamin; El-Sheikh, Mona</t>
  </si>
  <si>
    <t xml:space="preserve">Marital Conflict and Trajectories of Adolescent Adjustment: The Role of Autonomic Nervous System Coordination</t>
  </si>
  <si>
    <t xml:space="preserve">autonomic nervous system; marital conflict; adolescent; internalizing; externalizing</t>
  </si>
  <si>
    <t xml:space="preserve">RESPIRATORY SINUS ARRHYTHMIA; SKIN-CONDUCTANCE; VAGAL TONE; PHYSIOLOGICAL REACTIVITY; PHYSICAL HEALTH; MODERATING ROLE; CHILDRENS ADJUSTMENT; AGGRESSIVE-BEHAVIOR; FUTURE-DIRECTIONS; POLYVAGAL THEORY</t>
  </si>
  <si>
    <t xml:space="preserve">The present study investigates how coordination between stress responsivity of the parasympathetic nervous system (PNS) and sympathetic nervous system (SNS) moderates the prospective effects of marital conflict on internalizing and externalizing symptoms across adolescence. Although an important avenue for psychophysiological research concerns how PNS and SNS responses jointly influence adjustment in the context of stress, these processes have rarely been studied in adolescence or longitudinally. Participants were 252 youth (53% female, 66% European American, 34% African American) who participated in laboratory assessments when they were 16, 17, and 18 years old. PNS activity (measured via respiratory sinus arrhythmia [RSA]) and SNS activity (measured via skin conductance level [SCL]) were assessed during a resting baseline and in response to a laboratory-based challenge (star tracing). Parents and adolescents both reported on marital conflict and adolescents reported on their internalizing and externalizing symptoms. At higher levels of marital conflict, coactivation of PNS and SNS activity, characterized by increased RSA and increased SCL from baseline to challenge, predicted elevated internalizing symptoms and an increase in externalizing behavior across adolescence. Coinhibition, or decreased activity across both systems, also predicted an increase in internalizing symptoms over time. At lower levels of marital conflict, internalizing and externalizing symptoms were relatively low. Findings extend primarily cross-sectional work with younger children by demonstrating that coordination between the two branches of the autonomic nervous system (ANS) moderates the longitudinal effects of marital conflict on psychological and behavioral maladjustment among adolescents.</t>
  </si>
  <si>
    <t xml:space="preserve">[Philbrook, Lauren E.; Erath, Stephen A.; Hinnant, J. Benjamin; El-Sheikh, Mona] Auburn Univ, Dept Human Dev &amp; Family Studies, 203 Spidle Hall, Auburn, AL 36849 USA</t>
  </si>
  <si>
    <t xml:space="preserve">El-Sheikh, M (corresponding author), Auburn Univ, Dept Human Dev &amp; Family Studies, 203 Spidle Hall, Auburn, AL 36849 USA.</t>
  </si>
  <si>
    <t xml:space="preserve">elshemm@auburn.edu</t>
  </si>
  <si>
    <t xml:space="preserve">National Institute of Child Health and Human Development [R01-HD046795]</t>
  </si>
  <si>
    <t xml:space="preserve">This study was supported by Grant R01-HD046795 from the National Institute of Child Health and Human Development awarded to Mona El-Sheikh. The content is solely the responsibility of the authors and does not necessarily reflect the official views of the National Institutes of Health.</t>
  </si>
  <si>
    <t xml:space="preserve">1939-0599</t>
  </si>
  <si>
    <t xml:space="preserve">10.1037/dev0000501</t>
  </si>
  <si>
    <t xml:space="preserve">GR4MM</t>
  </si>
  <si>
    <t xml:space="preserve">WOS:000442584900008</t>
  </si>
  <si>
    <t xml:space="preserve">Kirshner, B; Pozzoboni, KM</t>
  </si>
  <si>
    <t xml:space="preserve">Kirshner, Ben; Pozzoboni, Kristen M.</t>
  </si>
  <si>
    <t xml:space="preserve">Student Interpretations of a School Closure: Implications for Student Voice in Equity-Based School Reform</t>
  </si>
  <si>
    <t xml:space="preserve">YOUTH ACTIVISM; PSYCHOLOGY; ENGAGEMENT; SUPPORT; IMPACT</t>
  </si>
  <si>
    <t xml:space="preserve">Background/Context: School closure is becoming an increasingly common policy response to underperforming urban schools. Districts typically justify closure decisions by pointing to schools' low performance on measures required by No Child Left Behind. Closures disproportionately fall on schools with high percentages of poor and working-class students of color. Few studies have examined how students interpret or respond to school closures. Purpose: Our purpose was to document narratives articulated by students about the closure of their high school. Doing so is important because students, particularly students of color from low-income families, are often left out of policy decisions that affect their lives. Population/Participants: Research participants were recruited from the population of youth who had attended the closed school and who remained in the district during the subsequent year. Twenty-three percent of students at the school were African American, 75% were Latino, and 2% were White. Over 90% of students were eligible for free and reduced lunch. A total of 106 students responded to surveys and peer interviews, and 12 youth who had dropped out of school participated in focus groups. Research Design: This was a youth participatory action research (YPAR) study, designed collaboratively by former Jefferson students, university researchers, and adult community members. Data sources included open-ended surveys, peer interviews, focus groups, and field notes describing public events and YPAR meetings. Findings: Our data show that most respondents did not agree with the decision to close their school. Student disagreement surfaced two counternarratives. First, students critiqued the way the decision was made-they felt excluded from the decision-making process that led to closure. Second, they critiqued the rationale for the decision, which suggested that students needed to be rescued from a failing school. Students articulated features of Jefferson that they valued, such as trusting relationships with adults, connection to place, and sense of belonging, which they felt were discounted by the decision. Conclusions/Recommendations: Evidence from this study lends support to developmental and political justifications for robust youth participation in equity-based school reform. By developmental justification, we mean evidence that young people were ready to participate, which counters discourses about youth as immature or unprepared. By political justification, we mean evidence that youth articulated interests that were discounted in the decision-making process and that challenged normative assumptions about school quality. In our conclusion, we point to examples of expanded roles that students could play in decision-making processes.</t>
  </si>
  <si>
    <t xml:space="preserve">[Kirshner, Ben; Pozzoboni, Kristen M.] Univ Colorado, Boulder, CO 80309 USA</t>
  </si>
  <si>
    <t xml:space="preserve">University of Colorado System; University of Colorado Boulder</t>
  </si>
  <si>
    <t xml:space="preserve">Kirshner, B (corresponding author), Univ Colorado, Boulder, CO 80309 USA.</t>
  </si>
  <si>
    <t xml:space="preserve">861BV</t>
  </si>
  <si>
    <t xml:space="preserve">WOS:000297994800002</t>
  </si>
  <si>
    <t xml:space="preserve">Hudson, TD; Means, D; Tish, E</t>
  </si>
  <si>
    <t xml:space="preserve">Hudson, Tara D.; Means, Darris; Tish, Elizabeth</t>
  </si>
  <si>
    <t xml:space="preserve">Discovering My Agency: Exploring How Youth Participatory Action Research Facilitates the Development of Capital by Underserved Youth in a College Access Program</t>
  </si>
  <si>
    <t xml:space="preserve">AFRICAN-AMERICAN; STUDENTS; ADOLESCENCE; EDUCATION; OUTCOMES; SUCCESS; IMPACT; RACE</t>
  </si>
  <si>
    <t xml:space="preserve">Background/Context: College access programs aim to enhance students' college-going capital, which includes the knowledge, skills, or dispositions that support students' pathways to and through higher education (Means &amp; Pyne, 2016, p. 391). While some college access programs aim to remedy students' deficiencies in capital (Bloom, 2008), strengths-based approaches recognize and amplify the cultural assets and capital that marginalized individuals and their communities possess. One such approach is community-based youth participatory action research (YPAR), which empowers young people as co-researchers to investigate topics of importance in their lives. Purpose/Objective/Research Question/Focus of Study: This study explored how participation in a community-based YPAR project facilitated the college aspirations and perceived development of college-going capital among underserved (low-income, first-generation, and racially and ethnically minoritized) youth in a college access program. Setting: The setting for this research was a university-based college access and success program, Achievement Program (pseudonym). Population/Participants/Subjects: Ten high school tenth-graders in Achievement Program participated in the YPAR project. All are low-income and first-generation students and eight identify as Students of Color. Intervention/Program/Practice: YPAR project participants assisted in designing and executing a qualitative research study on the barriers and opportunities that first-generation and/or low-income college students face. Participants also engaged in related activities such as reflective journaling, a trip to meet with national higher education policy organizations, and community engagement. Research Design: This research utilized an interpretive case study approach. Data Collection and Analysis: Data were drawn from three one-on-one, semi-structured interviews with each participant, photo elicitation, and one focus group with all ten participants. For analysis, the authors collaboratively developed a codebook focused on the impact of YPAR participation on development of college-going capital. Findings/Results: Participants showed evidence of beginning to understand that although the college-going barriers they have faced are systemic, they hold power to challenge those barriers and effect positive change. YPAR participation also enabled participants to recognize their connections with and responsibility toward their communities and helped them connect educational pursuits such as research with working to improve college access and success for other low-income and first-generation students. Conclusions/Recommendations: This study provides evidence for how incorporating community-based YPAR into college access programs can empower youth from underserved populations as agents of their college-going journeys by connecting them with college-going capital located within their communities. Therefore, we recommend that college access program professionals incorporate YPAR projects into their curricula to better support underserved students' college-going journeys.</t>
  </si>
  <si>
    <t xml:space="preserve">Hudson, Tara D./J-9138-2019</t>
  </si>
  <si>
    <t xml:space="preserve">Hudson, Tara D./0000-0001-5347-3790</t>
  </si>
  <si>
    <t xml:space="preserve">NM8RD</t>
  </si>
  <si>
    <t xml:space="preserve">WOS:000568359100009</t>
  </si>
  <si>
    <t xml:space="preserve">Hastie, PA; Rudisill, ME; Boyd, K</t>
  </si>
  <si>
    <t xml:space="preserve">Hastie, Peter A.; Rudisill, Mary E.; Boyd, Korey</t>
  </si>
  <si>
    <t xml:space="preserve">An ecological analysis of a preschool mastery climate physical education programme</t>
  </si>
  <si>
    <t xml:space="preserve">PHYSICAL EDUCATION AND SPORT PEDAGOGY</t>
  </si>
  <si>
    <t xml:space="preserve">motivational climate; classroom ecology; preschool children</t>
  </si>
  <si>
    <t xml:space="preserve">MOTOR-SKILL DEVELOPMENT; MOTIVATIONAL CLIMATE; COMPETENCE; CHILDREN; GYM</t>
  </si>
  <si>
    <t xml:space="preserve">Background: Previous studies of mastery motivational climates within physical education have reported that providing students with opportunities to become self-directed leads to a number of positive outcomes, including skill attainment and increased perceptions of ability. Nonetheless, within all of these studies, there has been no account of the teaching/learning process or the behaviour of the students and teachers within the various interventions.Purpose: The purpose of this study was to provide a micro-analysis of life in a mastery climate which was grounded in the classroom ecology paradigm.Participants and setting: The participants in this study were 13 children (11 boys and 2 girls) all aged 4 years at the commencement of the programme. The children were attendees at a day-care centre that serves mostly African-American children from the local community who are environmentally at risk for developmental delay and poor health. The teacher in this study was a faculty member at the university where the programme took place. For 30 minutes each Tuesday and Thursday, the children participated in a programme of motor skill instruction that was based upon the key principles of a mastery-motivational climate. Selected station activities were designed to promote the acquisition of locomotor and object control skills.Methods: A mixed-methods approach was taken, with data sources including interviews with the teacher, and an analysis of the ecology of the gymnasium using a modified version of the task structure system. Focus was placed upon the task goals, the teacher's accountability strategies, as well as task accomplishment in both the managerial and instructional task systems.Findings: The key finding from this study was an appreciation of how time is a significant factor in the ways in which children initially responded to and eventually embraced the freedoms afforded to them in a mastery climate. Of particular note, the results show substantial differences in the children's lesson engagement not only across time, but also within lessons themselves. It is hypothesized that as they progressed through the programme, the children not only were more able to identify the demands of the task but were also able to filter out extraneous signals that might promote off-task or inappropriate behaviour.Conclusions: The design of this study reinforced the value of adopting an ecological analysis of life in a mastery climate. Further, the results of the study showed the value of examining young children's engagement over a lengthy intervention. While such climates are expected to have lower levels of engagement and higher levels of off-task behaviour than more teacher-directed formats, by the end of the study the children were able to achieve levels of appropriate task engagement above 80% of lesson time.</t>
  </si>
  <si>
    <t xml:space="preserve">[Hastie, Peter A.; Rudisill, Mary E.; Boyd, Korey] Auburn Univ, Sch Kinesiol, 301 Wire Rd, Auburn, AL 36849 USA</t>
  </si>
  <si>
    <t xml:space="preserve">Hastie, PA (corresponding author), Auburn Univ, Sch Kinesiol, 301 Wire Rd, Auburn, AL 36849 USA.</t>
  </si>
  <si>
    <t xml:space="preserve">hastipe@auburn.edu</t>
  </si>
  <si>
    <t xml:space="preserve">Hastie, Peter/0000-0002-3727-6006</t>
  </si>
  <si>
    <t xml:space="preserve">1740-8989</t>
  </si>
  <si>
    <t xml:space="preserve">1742-5786</t>
  </si>
  <si>
    <t xml:space="preserve">PHYS EDUC SPORT PEDA</t>
  </si>
  <si>
    <t xml:space="preserve">Phys. Educ. Sport Pedag.</t>
  </si>
  <si>
    <t xml:space="preserve">MAR 3</t>
  </si>
  <si>
    <t xml:space="preserve">10.1080/17408989.2015.1017454</t>
  </si>
  <si>
    <t xml:space="preserve">DB7RT</t>
  </si>
  <si>
    <t xml:space="preserve">WOS:000368714300007</t>
  </si>
  <si>
    <t xml:space="preserve">Hastie, PA; Johnson, JL; Rudisill, ME</t>
  </si>
  <si>
    <t xml:space="preserve">Hastie, Peter A.; Johnson, Jerraco L.; Rudisill, Mary E.</t>
  </si>
  <si>
    <t xml:space="preserve">An analysis of the attraction and holding power of motor skill stations used in a mastery motivational physical education climate for preschool children</t>
  </si>
  <si>
    <t xml:space="preserve">Physical education; young children; task design; engagement</t>
  </si>
  <si>
    <t xml:space="preserve">STUDENTS; ACHIEVEMENT; CHOICE</t>
  </si>
  <si>
    <t xml:space="preserve">Background: The template for the current study was the project conducted by Rosenthal [1973. An Ecological Study of Free Play in the Nursery School. Doctoral diss., Wayne State University] where she investigated the attraction and holding power of various learning centres during free play in a naturalistic preschool setting. Rosenthal's most significant conclusion was that the characteristics of individual settings were more significant predictors of free play than demographic variables.Purpose: The purpose of this study was to follow Rosenthal's design within a physical education setting to answer three key questions; (i) across lessons, what is the extent and range of engagement across different activity stations, (ii) which activities have a stronger or weaker attractiveness in terms of enticing children to practice, and (iii) which activities have stronger or weaker holding power in terms of their capacity to sustain engagement?Participants and setting: The participants in this study were 12, four-year-old children (10 boys, 2 girls) who attended a daycare centre that serves mostly African American children. The children participated in a biweekly motor programme promoting motor-skill instruction over a ten-week period (approximate to 600 minutes). The mastery motivational climate of the programme was based on achievement goal theory and included six to eight motor-skill stations designed to promote locomotor and object-control skills, core balance, spatial awareness, as well as leg and arm strength.Methods: All sessions were videotaped using two wall-mounted cameras located in the top corners of the play area. The total and percentage of time each child spent directly engaged in' each station was determined, as well as source (self, peer, or teacher) responsible for redirection of activity. Attraction power was measured as the number of different children who visited a station at least one time during a lesson, while holding power was measured as the mean time per focal child entry. Deductive analysis was then conducted by systematically looking for similarities or differences between each activity's attraction/holding power and those elements suggested by Rosenthal that would lead to satiation or prolonged engagement.Findings: The data on initiation and termination showed that 86.1% of station entries were spontaneously instigated by the children themselves, where on average they visited 4.43 different stations per 30-minute session. The most attractive settings were characterized by having elements of novelty, authenticity, and appeared to match the skill of the children. There was a wide range of setting differences in holding power, extending from just a little under a minute's average stay at kicking stations, to involvement lasting four times as long at jumping stations. Holding power was rooted in the extent to which the activity stations were built for success, had the potential for modification, and provided frequent indicators of progress.Conclusions: The major findings from this study would be that inter-setting variation is perhaps a more appropriate target for consideration in the design of learning tasks than is inter-individual variation, because settings are considerably more amenable to teacher control than are individual personalities. Implications for the design of tasks in physical education are included.</t>
  </si>
  <si>
    <t xml:space="preserve">[Hastie, Peter A.; Johnson, Jerraco L.; Rudisill, Mary E.] Auburn Univ, Sch Kinesiol, 301 Wire Rd, Auburn, AL 36849 USA</t>
  </si>
  <si>
    <t xml:space="preserve">Johnson, Jerraco/AAD-8232-2020</t>
  </si>
  <si>
    <t xml:space="preserve">Hastie, Peter/0000-0002-3727-6006; Johnson, Jerraco/0000-0001-8086-2679</t>
  </si>
  <si>
    <t xml:space="preserve">10.1080/17408989.2017.1341476</t>
  </si>
  <si>
    <t xml:space="preserve">FP4UR</t>
  </si>
  <si>
    <t xml:space="preserve">WOS:000417612800003</t>
  </si>
  <si>
    <t xml:space="preserve">Wray-Lake, L; Abrams, LS</t>
  </si>
  <si>
    <t xml:space="preserve">Wray-Lake, Laura; Abrams, Laura S.</t>
  </si>
  <si>
    <t xml:space="preserve">Pathways to Civic Engagement Among Urban Youth of Color</t>
  </si>
  <si>
    <t xml:space="preserve">MONOGRAPHS OF THE SOCIETY FOR RESEARCH IN CHILD DEVELOPMENT</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University of California System; University of California Los Angeles</t>
  </si>
  <si>
    <t xml:space="preserve">Wray-Lake, L (corresponding author), Univ Calif Los Angeles, Luskin Sch Publ Affairs, Dept Social Welf, 3250 Publ Affairs Bldg,Box 951656, Los Angeles, CA 90095 USA.</t>
  </si>
  <si>
    <t xml:space="preserve">wraylake@ucla.edu</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0037-976X</t>
  </si>
  <si>
    <t xml:space="preserve">1540-5834</t>
  </si>
  <si>
    <t xml:space="preserve">MONOGR SOC RES CHILD</t>
  </si>
  <si>
    <t xml:space="preserve">Monogr. Soc. Res. Child Dev.</t>
  </si>
  <si>
    <t xml:space="preserve">10.1111/mono.12415</t>
  </si>
  <si>
    <t xml:space="preserve">LL4RV</t>
  </si>
  <si>
    <t xml:space="preserve">WOS:0005315449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c r="V2" s="1" t="s">
        <v>79</v>
      </c>
      <c r="W2" s="1" t="s">
        <v>80</v>
      </c>
      <c r="X2" s="1" t="s">
        <v>81</v>
      </c>
      <c r="Y2" s="1" t="s">
        <v>82</v>
      </c>
      <c r="Z2" s="1" t="s">
        <v>83</v>
      </c>
      <c r="AA2" s="1"/>
      <c r="AB2" s="1"/>
      <c r="AC2" s="1" t="s">
        <v>84</v>
      </c>
      <c r="AD2" s="1" t="s">
        <v>84</v>
      </c>
      <c r="AE2" s="1" t="s">
        <v>85</v>
      </c>
      <c r="AF2" s="1"/>
      <c r="AG2" s="1" t="n">
        <v>75</v>
      </c>
      <c r="AH2" s="1" t="n">
        <v>5</v>
      </c>
      <c r="AI2" s="1" t="n">
        <v>5</v>
      </c>
      <c r="AJ2" s="1" t="n">
        <v>0</v>
      </c>
      <c r="AK2" s="1" t="n">
        <v>1</v>
      </c>
      <c r="AL2" s="1" t="s">
        <v>86</v>
      </c>
      <c r="AM2" s="1" t="s">
        <v>87</v>
      </c>
      <c r="AN2" s="1" t="s">
        <v>88</v>
      </c>
      <c r="AO2" s="1" t="s">
        <v>89</v>
      </c>
      <c r="AP2" s="1" t="s">
        <v>90</v>
      </c>
      <c r="AQ2" s="1"/>
      <c r="AR2" s="1" t="s">
        <v>91</v>
      </c>
      <c r="AS2" s="1" t="s">
        <v>92</v>
      </c>
      <c r="AT2" s="1" t="s">
        <v>93</v>
      </c>
      <c r="AU2" s="1" t="n">
        <v>2019</v>
      </c>
      <c r="AV2" s="1" t="n">
        <v>52</v>
      </c>
      <c r="AW2" s="1" t="n">
        <v>3</v>
      </c>
      <c r="AX2" s="1"/>
      <c r="AY2" s="1"/>
      <c r="AZ2" s="1"/>
      <c r="BA2" s="1"/>
      <c r="BB2" s="1" t="n">
        <v>652</v>
      </c>
      <c r="BC2" s="1" t="n">
        <v>676</v>
      </c>
      <c r="BD2" s="1"/>
      <c r="BE2" s="1" t="s">
        <v>94</v>
      </c>
      <c r="BF2" s="1" t="str">
        <f aca="false">HYPERLINK("http://dx.doi.org/10.1093/jsh/shy019","http://dx.doi.org/10.1093/jsh/shy019")</f>
        <v>http://dx.doi.org/10.1093/jsh/shy019</v>
      </c>
      <c r="BG2" s="1"/>
      <c r="BH2" s="1"/>
      <c r="BI2" s="1" t="n">
        <v>25</v>
      </c>
      <c r="BJ2" s="1" t="s">
        <v>95</v>
      </c>
      <c r="BK2" s="1" t="s">
        <v>96</v>
      </c>
      <c r="BL2" s="1" t="s">
        <v>95</v>
      </c>
      <c r="BM2" s="1" t="s">
        <v>97</v>
      </c>
      <c r="BN2" s="1"/>
      <c r="BO2" s="1"/>
      <c r="BP2" s="1"/>
      <c r="BQ2" s="1"/>
      <c r="BR2" s="1" t="s">
        <v>98</v>
      </c>
      <c r="BS2" s="1" t="s">
        <v>99</v>
      </c>
      <c r="BT2" s="1" t="str">
        <f aca="false">HYPERLINK("https%3A%2F%2Fwww.webofscience.com%2Fwos%2Fwoscc%2Ffull-record%2FWOS:000493108200009","View Full Record in Web of Science")</f>
        <v>View Full Record in Web of Science</v>
      </c>
    </row>
    <row r="3" customFormat="false" ht="12.75" hidden="false" customHeight="false" outlineLevel="0" collapsed="false">
      <c r="A3" s="1" t="s">
        <v>72</v>
      </c>
      <c r="B3" s="1" t="s">
        <v>100</v>
      </c>
      <c r="C3" s="1"/>
      <c r="D3" s="1"/>
      <c r="E3" s="1"/>
      <c r="F3" s="1" t="s">
        <v>101</v>
      </c>
      <c r="G3" s="1"/>
      <c r="H3" s="1"/>
      <c r="I3" s="1" t="s">
        <v>102</v>
      </c>
      <c r="J3" s="1" t="s">
        <v>103</v>
      </c>
      <c r="K3" s="1"/>
      <c r="L3" s="1"/>
      <c r="M3" s="1" t="s">
        <v>77</v>
      </c>
      <c r="N3" s="1" t="s">
        <v>78</v>
      </c>
      <c r="O3" s="1"/>
      <c r="P3" s="1"/>
      <c r="Q3" s="1"/>
      <c r="R3" s="1"/>
      <c r="S3" s="1"/>
      <c r="T3" s="1" t="s">
        <v>104</v>
      </c>
      <c r="U3" s="1" t="s">
        <v>105</v>
      </c>
      <c r="V3" s="1" t="s">
        <v>106</v>
      </c>
      <c r="W3" s="1" t="s">
        <v>107</v>
      </c>
      <c r="X3" s="1" t="s">
        <v>108</v>
      </c>
      <c r="Y3" s="1" t="s">
        <v>109</v>
      </c>
      <c r="Z3" s="1" t="s">
        <v>110</v>
      </c>
      <c r="AA3" s="1"/>
      <c r="AB3" s="1"/>
      <c r="AC3" s="1" t="s">
        <v>111</v>
      </c>
      <c r="AD3" s="1" t="s">
        <v>112</v>
      </c>
      <c r="AE3" s="1" t="s">
        <v>113</v>
      </c>
      <c r="AF3" s="1"/>
      <c r="AG3" s="1" t="n">
        <v>63</v>
      </c>
      <c r="AH3" s="1" t="n">
        <v>5</v>
      </c>
      <c r="AI3" s="1" t="n">
        <v>5</v>
      </c>
      <c r="AJ3" s="1" t="n">
        <v>0</v>
      </c>
      <c r="AK3" s="1" t="n">
        <v>3</v>
      </c>
      <c r="AL3" s="1" t="s">
        <v>114</v>
      </c>
      <c r="AM3" s="1" t="s">
        <v>115</v>
      </c>
      <c r="AN3" s="1" t="s">
        <v>116</v>
      </c>
      <c r="AO3" s="1" t="s">
        <v>117</v>
      </c>
      <c r="AP3" s="1" t="s">
        <v>118</v>
      </c>
      <c r="AQ3" s="1"/>
      <c r="AR3" s="1" t="s">
        <v>119</v>
      </c>
      <c r="AS3" s="1" t="s">
        <v>120</v>
      </c>
      <c r="AT3" s="1" t="s">
        <v>121</v>
      </c>
      <c r="AU3" s="1" t="n">
        <v>2019</v>
      </c>
      <c r="AV3" s="1" t="n">
        <v>23</v>
      </c>
      <c r="AW3" s="1" t="n">
        <v>3</v>
      </c>
      <c r="AX3" s="1"/>
      <c r="AY3" s="1"/>
      <c r="AZ3" s="1"/>
      <c r="BA3" s="1"/>
      <c r="BB3" s="1" t="n">
        <v>943</v>
      </c>
      <c r="BC3" s="1" t="n">
        <v>961</v>
      </c>
      <c r="BD3" s="1"/>
      <c r="BE3" s="1" t="s">
        <v>122</v>
      </c>
      <c r="BF3" s="1" t="str">
        <f aca="false">HYPERLINK("http://dx.doi.org/10.1007/s12119-019-09600-y","http://dx.doi.org/10.1007/s12119-019-09600-y")</f>
        <v>http://dx.doi.org/10.1007/s12119-019-09600-y</v>
      </c>
      <c r="BG3" s="1"/>
      <c r="BH3" s="1"/>
      <c r="BI3" s="1" t="n">
        <v>19</v>
      </c>
      <c r="BJ3" s="1" t="s">
        <v>123</v>
      </c>
      <c r="BK3" s="1" t="s">
        <v>124</v>
      </c>
      <c r="BL3" s="1" t="s">
        <v>125</v>
      </c>
      <c r="BM3" s="1" t="s">
        <v>126</v>
      </c>
      <c r="BN3" s="1"/>
      <c r="BO3" s="1"/>
      <c r="BP3" s="1"/>
      <c r="BQ3" s="1"/>
      <c r="BR3" s="1" t="s">
        <v>98</v>
      </c>
      <c r="BS3" s="1" t="s">
        <v>127</v>
      </c>
      <c r="BT3" s="1" t="str">
        <f aca="false">HYPERLINK("https%3A%2F%2Fwww.webofscience.com%2Fwos%2Fwoscc%2Ffull-record%2FWOS:000476553900014","View Full Record in Web of Science")</f>
        <v>View Full Record in Web of Science</v>
      </c>
    </row>
    <row r="4" customFormat="false" ht="12.75" hidden="false" customHeight="false" outlineLevel="0" collapsed="false">
      <c r="A4" s="1" t="s">
        <v>72</v>
      </c>
      <c r="B4" s="1" t="s">
        <v>128</v>
      </c>
      <c r="C4" s="1"/>
      <c r="D4" s="1"/>
      <c r="E4" s="1"/>
      <c r="F4" s="1" t="s">
        <v>129</v>
      </c>
      <c r="G4" s="1"/>
      <c r="H4" s="1"/>
      <c r="I4" s="1" t="s">
        <v>130</v>
      </c>
      <c r="J4" s="1" t="s">
        <v>131</v>
      </c>
      <c r="K4" s="1"/>
      <c r="L4" s="1"/>
      <c r="M4" s="1" t="s">
        <v>77</v>
      </c>
      <c r="N4" s="1" t="s">
        <v>78</v>
      </c>
      <c r="O4" s="1"/>
      <c r="P4" s="1"/>
      <c r="Q4" s="1"/>
      <c r="R4" s="1"/>
      <c r="S4" s="1"/>
      <c r="T4" s="1" t="s">
        <v>132</v>
      </c>
      <c r="U4" s="1" t="s">
        <v>133</v>
      </c>
      <c r="V4" s="1" t="s">
        <v>134</v>
      </c>
      <c r="W4" s="1" t="s">
        <v>135</v>
      </c>
      <c r="X4" s="1" t="s">
        <v>136</v>
      </c>
      <c r="Y4" s="1" t="s">
        <v>137</v>
      </c>
      <c r="Z4" s="1"/>
      <c r="AA4" s="1"/>
      <c r="AB4" s="1"/>
      <c r="AC4" s="1"/>
      <c r="AD4" s="1"/>
      <c r="AE4" s="1"/>
      <c r="AF4" s="1"/>
      <c r="AG4" s="1" t="n">
        <v>14</v>
      </c>
      <c r="AH4" s="1" t="n">
        <v>0</v>
      </c>
      <c r="AI4" s="1" t="n">
        <v>0</v>
      </c>
      <c r="AJ4" s="1" t="n">
        <v>0</v>
      </c>
      <c r="AK4" s="1" t="n">
        <v>4</v>
      </c>
      <c r="AL4" s="1" t="s">
        <v>138</v>
      </c>
      <c r="AM4" s="1" t="s">
        <v>139</v>
      </c>
      <c r="AN4" s="1" t="s">
        <v>140</v>
      </c>
      <c r="AO4" s="1" t="s">
        <v>141</v>
      </c>
      <c r="AP4" s="1" t="s">
        <v>142</v>
      </c>
      <c r="AQ4" s="1"/>
      <c r="AR4" s="1" t="s">
        <v>143</v>
      </c>
      <c r="AS4" s="1" t="s">
        <v>144</v>
      </c>
      <c r="AT4" s="1" t="s">
        <v>145</v>
      </c>
      <c r="AU4" s="1" t="n">
        <v>2010</v>
      </c>
      <c r="AV4" s="1" t="n">
        <v>40</v>
      </c>
      <c r="AW4" s="1" t="n">
        <v>4</v>
      </c>
      <c r="AX4" s="1"/>
      <c r="AY4" s="1"/>
      <c r="AZ4" s="1"/>
      <c r="BA4" s="1"/>
      <c r="BB4" s="1" t="n">
        <v>717</v>
      </c>
      <c r="BC4" s="1" t="n">
        <v>725</v>
      </c>
      <c r="BD4" s="1"/>
      <c r="BE4" s="1" t="s">
        <v>146</v>
      </c>
      <c r="BF4" s="1" t="str">
        <f aca="false">HYPERLINK("http://dx.doi.org/10.1177/0021934708319003","http://dx.doi.org/10.1177/0021934708319003")</f>
        <v>http://dx.doi.org/10.1177/0021934708319003</v>
      </c>
      <c r="BG4" s="1"/>
      <c r="BH4" s="1"/>
      <c r="BI4" s="1" t="n">
        <v>9</v>
      </c>
      <c r="BJ4" s="1" t="s">
        <v>147</v>
      </c>
      <c r="BK4" s="1" t="s">
        <v>148</v>
      </c>
      <c r="BL4" s="1" t="s">
        <v>149</v>
      </c>
      <c r="BM4" s="1" t="s">
        <v>150</v>
      </c>
      <c r="BN4" s="1"/>
      <c r="BO4" s="1"/>
      <c r="BP4" s="1"/>
      <c r="BQ4" s="1"/>
      <c r="BR4" s="1" t="s">
        <v>98</v>
      </c>
      <c r="BS4" s="1" t="s">
        <v>151</v>
      </c>
      <c r="BT4" s="1" t="str">
        <f aca="false">HYPERLINK("https%3A%2F%2Fwww.webofscience.com%2Fwos%2Fwoscc%2Ffull-record%2FWOS:000274619200013","View Full Record in Web of Science")</f>
        <v>View Full Record in Web of Science</v>
      </c>
    </row>
    <row r="5" customFormat="false" ht="12.75" hidden="false" customHeight="false" outlineLevel="0" collapsed="false">
      <c r="A5" s="1" t="s">
        <v>72</v>
      </c>
      <c r="B5" s="1" t="s">
        <v>152</v>
      </c>
      <c r="C5" s="1"/>
      <c r="D5" s="1"/>
      <c r="E5" s="1"/>
      <c r="F5" s="1" t="s">
        <v>153</v>
      </c>
      <c r="G5" s="1"/>
      <c r="H5" s="1"/>
      <c r="I5" s="1" t="s">
        <v>154</v>
      </c>
      <c r="J5" s="1" t="s">
        <v>155</v>
      </c>
      <c r="K5" s="1"/>
      <c r="L5" s="1"/>
      <c r="M5" s="1" t="s">
        <v>77</v>
      </c>
      <c r="N5" s="1" t="s">
        <v>78</v>
      </c>
      <c r="O5" s="1"/>
      <c r="P5" s="1"/>
      <c r="Q5" s="1"/>
      <c r="R5" s="1"/>
      <c r="S5" s="1"/>
      <c r="T5" s="1" t="s">
        <v>156</v>
      </c>
      <c r="U5" s="1"/>
      <c r="V5" s="1" t="s">
        <v>157</v>
      </c>
      <c r="W5" s="1" t="s">
        <v>158</v>
      </c>
      <c r="X5" s="1" t="s">
        <v>159</v>
      </c>
      <c r="Y5" s="1" t="s">
        <v>160</v>
      </c>
      <c r="Z5" s="1" t="s">
        <v>161</v>
      </c>
      <c r="AA5" s="1"/>
      <c r="AB5" s="1"/>
      <c r="AC5" s="1"/>
      <c r="AD5" s="1"/>
      <c r="AE5" s="1"/>
      <c r="AF5" s="1"/>
      <c r="AG5" s="1" t="n">
        <v>85</v>
      </c>
      <c r="AH5" s="1" t="n">
        <v>1</v>
      </c>
      <c r="AI5" s="1" t="n">
        <v>1</v>
      </c>
      <c r="AJ5" s="1" t="n">
        <v>0</v>
      </c>
      <c r="AK5" s="1" t="n">
        <v>1</v>
      </c>
      <c r="AL5" s="1" t="s">
        <v>162</v>
      </c>
      <c r="AM5" s="1" t="s">
        <v>115</v>
      </c>
      <c r="AN5" s="1" t="s">
        <v>163</v>
      </c>
      <c r="AO5" s="1" t="s">
        <v>164</v>
      </c>
      <c r="AP5" s="1" t="s">
        <v>165</v>
      </c>
      <c r="AQ5" s="1"/>
      <c r="AR5" s="1" t="s">
        <v>166</v>
      </c>
      <c r="AS5" s="1" t="s">
        <v>167</v>
      </c>
      <c r="AT5" s="1" t="s">
        <v>168</v>
      </c>
      <c r="AU5" s="1" t="n">
        <v>2021</v>
      </c>
      <c r="AV5" s="1" t="n">
        <v>61</v>
      </c>
      <c r="AW5" s="1" t="n">
        <v>1</v>
      </c>
      <c r="AX5" s="1"/>
      <c r="AY5" s="1"/>
      <c r="AZ5" s="1" t="s">
        <v>169</v>
      </c>
      <c r="BA5" s="1"/>
      <c r="BB5" s="1" t="n">
        <v>4</v>
      </c>
      <c r="BC5" s="1" t="n">
        <v>34</v>
      </c>
      <c r="BD5" s="1" t="s">
        <v>170</v>
      </c>
      <c r="BE5" s="1" t="s">
        <v>171</v>
      </c>
      <c r="BF5" s="1" t="str">
        <f aca="false">HYPERLINK("http://dx.doi.org/10.1017/heq.2020.65","http://dx.doi.org/10.1017/heq.2020.65")</f>
        <v>http://dx.doi.org/10.1017/heq.2020.65</v>
      </c>
      <c r="BG5" s="1"/>
      <c r="BH5" s="1"/>
      <c r="BI5" s="1" t="n">
        <v>31</v>
      </c>
      <c r="BJ5" s="1" t="s">
        <v>172</v>
      </c>
      <c r="BK5" s="1" t="s">
        <v>124</v>
      </c>
      <c r="BL5" s="1" t="s">
        <v>173</v>
      </c>
      <c r="BM5" s="1" t="s">
        <v>174</v>
      </c>
      <c r="BN5" s="1"/>
      <c r="BO5" s="1" t="s">
        <v>175</v>
      </c>
      <c r="BP5" s="1"/>
      <c r="BQ5" s="1"/>
      <c r="BR5" s="1" t="s">
        <v>98</v>
      </c>
      <c r="BS5" s="1" t="s">
        <v>176</v>
      </c>
      <c r="BT5" s="1" t="str">
        <f aca="false">HYPERLINK("https%3A%2F%2Fwww.webofscience.com%2Fwos%2Fwoscc%2Ffull-record%2FWOS:000614178200002","View Full Record in Web of Science")</f>
        <v>View Full Record in Web of Science</v>
      </c>
    </row>
    <row r="6" customFormat="false" ht="12.75" hidden="false" customHeight="false" outlineLevel="0" collapsed="false">
      <c r="A6" s="1" t="s">
        <v>72</v>
      </c>
      <c r="B6" s="1" t="s">
        <v>177</v>
      </c>
      <c r="C6" s="1"/>
      <c r="D6" s="1"/>
      <c r="E6" s="1"/>
      <c r="F6" s="1" t="s">
        <v>178</v>
      </c>
      <c r="G6" s="1"/>
      <c r="H6" s="1"/>
      <c r="I6" s="1" t="s">
        <v>179</v>
      </c>
      <c r="J6" s="1" t="s">
        <v>180</v>
      </c>
      <c r="K6" s="1"/>
      <c r="L6" s="1"/>
      <c r="M6" s="1" t="s">
        <v>77</v>
      </c>
      <c r="N6" s="1" t="s">
        <v>78</v>
      </c>
      <c r="O6" s="1"/>
      <c r="P6" s="1"/>
      <c r="Q6" s="1"/>
      <c r="R6" s="1"/>
      <c r="S6" s="1"/>
      <c r="T6" s="1" t="s">
        <v>181</v>
      </c>
      <c r="U6" s="1" t="s">
        <v>182</v>
      </c>
      <c r="V6" s="1" t="s">
        <v>183</v>
      </c>
      <c r="W6" s="1" t="s">
        <v>184</v>
      </c>
      <c r="X6" s="1" t="s">
        <v>185</v>
      </c>
      <c r="Y6" s="1" t="s">
        <v>186</v>
      </c>
      <c r="Z6" s="1" t="s">
        <v>187</v>
      </c>
      <c r="AA6" s="1"/>
      <c r="AB6" s="1"/>
      <c r="AC6" s="1"/>
      <c r="AD6" s="1"/>
      <c r="AE6" s="1"/>
      <c r="AF6" s="1"/>
      <c r="AG6" s="1" t="n">
        <v>47</v>
      </c>
      <c r="AH6" s="1" t="n">
        <v>20</v>
      </c>
      <c r="AI6" s="1" t="n">
        <v>20</v>
      </c>
      <c r="AJ6" s="1" t="n">
        <v>1</v>
      </c>
      <c r="AK6" s="1" t="n">
        <v>17</v>
      </c>
      <c r="AL6" s="1" t="s">
        <v>188</v>
      </c>
      <c r="AM6" s="1" t="s">
        <v>115</v>
      </c>
      <c r="AN6" s="1" t="s">
        <v>189</v>
      </c>
      <c r="AO6" s="1" t="s">
        <v>190</v>
      </c>
      <c r="AP6" s="1" t="s">
        <v>191</v>
      </c>
      <c r="AQ6" s="1"/>
      <c r="AR6" s="1" t="s">
        <v>192</v>
      </c>
      <c r="AS6" s="1" t="s">
        <v>193</v>
      </c>
      <c r="AT6" s="1" t="s">
        <v>194</v>
      </c>
      <c r="AU6" s="1" t="n">
        <v>2011</v>
      </c>
      <c r="AV6" s="1" t="n">
        <v>32</v>
      </c>
      <c r="AW6" s="1" t="n">
        <v>4</v>
      </c>
      <c r="AX6" s="1"/>
      <c r="AY6" s="1"/>
      <c r="AZ6" s="1"/>
      <c r="BA6" s="1"/>
      <c r="BB6" s="1" t="n">
        <v>227</v>
      </c>
      <c r="BC6" s="1" t="n">
        <v>234</v>
      </c>
      <c r="BD6" s="1"/>
      <c r="BE6" s="1" t="s">
        <v>195</v>
      </c>
      <c r="BF6" s="1" t="str">
        <f aca="false">HYPERLINK("http://dx.doi.org/10.1016/j.appdev.2011.02.009","http://dx.doi.org/10.1016/j.appdev.2011.02.009")</f>
        <v>http://dx.doi.org/10.1016/j.appdev.2011.02.009</v>
      </c>
      <c r="BG6" s="1"/>
      <c r="BH6" s="1"/>
      <c r="BI6" s="1" t="n">
        <v>8</v>
      </c>
      <c r="BJ6" s="1" t="s">
        <v>196</v>
      </c>
      <c r="BK6" s="1" t="s">
        <v>148</v>
      </c>
      <c r="BL6" s="1" t="s">
        <v>197</v>
      </c>
      <c r="BM6" s="1" t="s">
        <v>198</v>
      </c>
      <c r="BN6" s="1"/>
      <c r="BO6" s="1"/>
      <c r="BP6" s="1"/>
      <c r="BQ6" s="1"/>
      <c r="BR6" s="1" t="s">
        <v>98</v>
      </c>
      <c r="BS6" s="1" t="s">
        <v>199</v>
      </c>
      <c r="BT6" s="1" t="str">
        <f aca="false">HYPERLINK("https%3A%2F%2Fwww.webofscience.com%2Fwos%2Fwoscc%2Ffull-record%2FWOS:000293939200008","View Full Record in Web of Science")</f>
        <v>View Full Record in Web of Science</v>
      </c>
    </row>
    <row r="7" customFormat="false" ht="12.75" hidden="false" customHeight="false" outlineLevel="0" collapsed="false">
      <c r="A7" s="1" t="s">
        <v>72</v>
      </c>
      <c r="B7" s="1" t="s">
        <v>200</v>
      </c>
      <c r="C7" s="1"/>
      <c r="D7" s="1"/>
      <c r="E7" s="1"/>
      <c r="F7" s="1" t="s">
        <v>201</v>
      </c>
      <c r="G7" s="1"/>
      <c r="H7" s="1"/>
      <c r="I7" s="1" t="s">
        <v>202</v>
      </c>
      <c r="J7" s="1" t="s">
        <v>203</v>
      </c>
      <c r="K7" s="1"/>
      <c r="L7" s="1"/>
      <c r="M7" s="1" t="s">
        <v>77</v>
      </c>
      <c r="N7" s="1" t="s">
        <v>78</v>
      </c>
      <c r="O7" s="1"/>
      <c r="P7" s="1"/>
      <c r="Q7" s="1"/>
      <c r="R7" s="1"/>
      <c r="S7" s="1"/>
      <c r="T7" s="1" t="s">
        <v>204</v>
      </c>
      <c r="U7" s="1" t="s">
        <v>205</v>
      </c>
      <c r="V7" s="1" t="s">
        <v>206</v>
      </c>
      <c r="W7" s="1" t="s">
        <v>207</v>
      </c>
      <c r="X7" s="1" t="s">
        <v>208</v>
      </c>
      <c r="Y7" s="1" t="s">
        <v>209</v>
      </c>
      <c r="Z7" s="1" t="s">
        <v>210</v>
      </c>
      <c r="AA7" s="1" t="s">
        <v>211</v>
      </c>
      <c r="AB7" s="1" t="s">
        <v>212</v>
      </c>
      <c r="AC7" s="1" t="s">
        <v>213</v>
      </c>
      <c r="AD7" s="1" t="s">
        <v>214</v>
      </c>
      <c r="AE7" s="1"/>
      <c r="AF7" s="1"/>
      <c r="AG7" s="1" t="n">
        <v>67</v>
      </c>
      <c r="AH7" s="1" t="n">
        <v>28</v>
      </c>
      <c r="AI7" s="1" t="n">
        <v>28</v>
      </c>
      <c r="AJ7" s="1" t="n">
        <v>0</v>
      </c>
      <c r="AK7" s="1" t="n">
        <v>19</v>
      </c>
      <c r="AL7" s="1" t="s">
        <v>215</v>
      </c>
      <c r="AM7" s="1" t="s">
        <v>115</v>
      </c>
      <c r="AN7" s="1" t="s">
        <v>116</v>
      </c>
      <c r="AO7" s="1" t="s">
        <v>216</v>
      </c>
      <c r="AP7" s="1" t="s">
        <v>217</v>
      </c>
      <c r="AQ7" s="1"/>
      <c r="AR7" s="1" t="s">
        <v>218</v>
      </c>
      <c r="AS7" s="1" t="s">
        <v>219</v>
      </c>
      <c r="AT7" s="1" t="s">
        <v>220</v>
      </c>
      <c r="AU7" s="1" t="n">
        <v>2009</v>
      </c>
      <c r="AV7" s="1" t="n">
        <v>38</v>
      </c>
      <c r="AW7" s="1" t="n">
        <v>4</v>
      </c>
      <c r="AX7" s="1"/>
      <c r="AY7" s="1"/>
      <c r="AZ7" s="1"/>
      <c r="BA7" s="1"/>
      <c r="BB7" s="1" t="n">
        <v>587</v>
      </c>
      <c r="BC7" s="1" t="n">
        <v>601</v>
      </c>
      <c r="BD7" s="1"/>
      <c r="BE7" s="1" t="s">
        <v>221</v>
      </c>
      <c r="BF7" s="1" t="str">
        <f aca="false">HYPERLINK("http://dx.doi.org/10.1007/s10964-008-9336-1","http://dx.doi.org/10.1007/s10964-008-9336-1")</f>
        <v>http://dx.doi.org/10.1007/s10964-008-9336-1</v>
      </c>
      <c r="BG7" s="1"/>
      <c r="BH7" s="1"/>
      <c r="BI7" s="1" t="n">
        <v>15</v>
      </c>
      <c r="BJ7" s="1" t="s">
        <v>196</v>
      </c>
      <c r="BK7" s="1" t="s">
        <v>148</v>
      </c>
      <c r="BL7" s="1" t="s">
        <v>197</v>
      </c>
      <c r="BM7" s="1" t="s">
        <v>222</v>
      </c>
      <c r="BN7" s="1" t="n">
        <v>19636730</v>
      </c>
      <c r="BO7" s="1"/>
      <c r="BP7" s="1"/>
      <c r="BQ7" s="1"/>
      <c r="BR7" s="1" t="s">
        <v>98</v>
      </c>
      <c r="BS7" s="1" t="s">
        <v>223</v>
      </c>
      <c r="BT7" s="1" t="str">
        <f aca="false">HYPERLINK("https%3A%2F%2Fwww.webofscience.com%2Fwos%2Fwoscc%2Ffull-record%2FWOS:000263898000008","View Full Record in Web of Science")</f>
        <v>View Full Record in Web of Science</v>
      </c>
    </row>
    <row r="8" customFormat="false" ht="12.75" hidden="false" customHeight="false" outlineLevel="0" collapsed="false">
      <c r="A8" s="1" t="s">
        <v>72</v>
      </c>
      <c r="B8" s="1" t="s">
        <v>224</v>
      </c>
      <c r="C8" s="1"/>
      <c r="D8" s="1"/>
      <c r="E8" s="1"/>
      <c r="F8" s="1" t="s">
        <v>225</v>
      </c>
      <c r="G8" s="1"/>
      <c r="H8" s="1"/>
      <c r="I8" s="1" t="s">
        <v>226</v>
      </c>
      <c r="J8" s="1" t="s">
        <v>227</v>
      </c>
      <c r="K8" s="1"/>
      <c r="L8" s="1"/>
      <c r="M8" s="1" t="s">
        <v>77</v>
      </c>
      <c r="N8" s="1" t="s">
        <v>78</v>
      </c>
      <c r="O8" s="1"/>
      <c r="P8" s="1"/>
      <c r="Q8" s="1"/>
      <c r="R8" s="1"/>
      <c r="S8" s="1"/>
      <c r="T8" s="1" t="s">
        <v>228</v>
      </c>
      <c r="U8" s="1" t="s">
        <v>229</v>
      </c>
      <c r="V8" s="1" t="s">
        <v>230</v>
      </c>
      <c r="W8" s="1" t="s">
        <v>231</v>
      </c>
      <c r="X8" s="1" t="s">
        <v>232</v>
      </c>
      <c r="Y8" s="1" t="s">
        <v>233</v>
      </c>
      <c r="Z8" s="1" t="s">
        <v>234</v>
      </c>
      <c r="AA8" s="1"/>
      <c r="AB8" s="1" t="s">
        <v>235</v>
      </c>
      <c r="AC8" s="1" t="s">
        <v>236</v>
      </c>
      <c r="AD8" s="1" t="s">
        <v>237</v>
      </c>
      <c r="AE8" s="1"/>
      <c r="AF8" s="1"/>
      <c r="AG8" s="1" t="n">
        <v>66</v>
      </c>
      <c r="AH8" s="1" t="n">
        <v>26</v>
      </c>
      <c r="AI8" s="1" t="n">
        <v>28</v>
      </c>
      <c r="AJ8" s="1" t="n">
        <v>0</v>
      </c>
      <c r="AK8" s="1" t="n">
        <v>26</v>
      </c>
      <c r="AL8" s="1" t="s">
        <v>86</v>
      </c>
      <c r="AM8" s="1" t="s">
        <v>87</v>
      </c>
      <c r="AN8" s="1" t="s">
        <v>88</v>
      </c>
      <c r="AO8" s="1" t="s">
        <v>238</v>
      </c>
      <c r="AP8" s="1" t="s">
        <v>239</v>
      </c>
      <c r="AQ8" s="1"/>
      <c r="AR8" s="1" t="s">
        <v>240</v>
      </c>
      <c r="AS8" s="1" t="s">
        <v>241</v>
      </c>
      <c r="AT8" s="1" t="s">
        <v>168</v>
      </c>
      <c r="AU8" s="1" t="n">
        <v>2013</v>
      </c>
      <c r="AV8" s="1" t="n">
        <v>45</v>
      </c>
      <c r="AW8" s="1"/>
      <c r="AX8" s="1"/>
      <c r="AY8" s="1" t="n">
        <v>1</v>
      </c>
      <c r="AZ8" s="1"/>
      <c r="BA8" s="1"/>
      <c r="BB8" s="1" t="s">
        <v>242</v>
      </c>
      <c r="BC8" s="1" t="s">
        <v>243</v>
      </c>
      <c r="BD8" s="1"/>
      <c r="BE8" s="1" t="s">
        <v>244</v>
      </c>
      <c r="BF8" s="1" t="str">
        <f aca="false">HYPERLINK("http://dx.doi.org/10.1007/s12160-012-9437-7","http://dx.doi.org/10.1007/s12160-012-9437-7")</f>
        <v>http://dx.doi.org/10.1007/s12160-012-9437-7</v>
      </c>
      <c r="BG8" s="1"/>
      <c r="BH8" s="1"/>
      <c r="BI8" s="1" t="n">
        <v>9</v>
      </c>
      <c r="BJ8" s="1" t="s">
        <v>245</v>
      </c>
      <c r="BK8" s="1" t="s">
        <v>148</v>
      </c>
      <c r="BL8" s="1" t="s">
        <v>197</v>
      </c>
      <c r="BM8" s="1" t="s">
        <v>246</v>
      </c>
      <c r="BN8" s="1" t="n">
        <v>23334766</v>
      </c>
      <c r="BO8" s="1" t="s">
        <v>247</v>
      </c>
      <c r="BP8" s="1"/>
      <c r="BQ8" s="1"/>
      <c r="BR8" s="1" t="s">
        <v>98</v>
      </c>
      <c r="BS8" s="1" t="s">
        <v>248</v>
      </c>
      <c r="BT8" s="1" t="str">
        <f aca="false">HYPERLINK("https%3A%2F%2Fwww.webofscience.com%2Fwos%2Fwoscc%2Ffull-record%2FWOS:000316383000020","View Full Record in Web of Science")</f>
        <v>View Full Record in Web of Science</v>
      </c>
    </row>
    <row r="9" customFormat="false" ht="12.75" hidden="false" customHeight="false" outlineLevel="0" collapsed="false">
      <c r="A9" s="1" t="s">
        <v>72</v>
      </c>
      <c r="B9" s="1" t="s">
        <v>249</v>
      </c>
      <c r="C9" s="1"/>
      <c r="D9" s="1"/>
      <c r="E9" s="1"/>
      <c r="F9" s="1" t="s">
        <v>250</v>
      </c>
      <c r="G9" s="1"/>
      <c r="H9" s="1"/>
      <c r="I9" s="1" t="s">
        <v>251</v>
      </c>
      <c r="J9" s="1" t="s">
        <v>252</v>
      </c>
      <c r="K9" s="1"/>
      <c r="L9" s="1"/>
      <c r="M9" s="1" t="s">
        <v>77</v>
      </c>
      <c r="N9" s="1" t="s">
        <v>78</v>
      </c>
      <c r="O9" s="1"/>
      <c r="P9" s="1"/>
      <c r="Q9" s="1"/>
      <c r="R9" s="1"/>
      <c r="S9" s="1"/>
      <c r="T9" s="1"/>
      <c r="U9" s="1" t="s">
        <v>253</v>
      </c>
      <c r="V9" s="1" t="s">
        <v>254</v>
      </c>
      <c r="W9" s="1" t="s">
        <v>255</v>
      </c>
      <c r="X9" s="1" t="s">
        <v>256</v>
      </c>
      <c r="Y9" s="1" t="s">
        <v>209</v>
      </c>
      <c r="Z9" s="1" t="s">
        <v>210</v>
      </c>
      <c r="AA9" s="1"/>
      <c r="AB9" s="1" t="s">
        <v>257</v>
      </c>
      <c r="AC9" s="1"/>
      <c r="AD9" s="1"/>
      <c r="AE9" s="1"/>
      <c r="AF9" s="1"/>
      <c r="AG9" s="1" t="n">
        <v>48</v>
      </c>
      <c r="AH9" s="1" t="n">
        <v>26</v>
      </c>
      <c r="AI9" s="1" t="n">
        <v>26</v>
      </c>
      <c r="AJ9" s="1" t="n">
        <v>0</v>
      </c>
      <c r="AK9" s="1" t="n">
        <v>9</v>
      </c>
      <c r="AL9" s="1" t="s">
        <v>258</v>
      </c>
      <c r="AM9" s="1" t="s">
        <v>259</v>
      </c>
      <c r="AN9" s="1" t="s">
        <v>260</v>
      </c>
      <c r="AO9" s="1" t="s">
        <v>261</v>
      </c>
      <c r="AP9" s="1"/>
      <c r="AQ9" s="1"/>
      <c r="AR9" s="1" t="s">
        <v>262</v>
      </c>
      <c r="AS9" s="1" t="s">
        <v>263</v>
      </c>
      <c r="AT9" s="1"/>
      <c r="AU9" s="1" t="n">
        <v>2008</v>
      </c>
      <c r="AV9" s="1" t="n">
        <v>18</v>
      </c>
      <c r="AW9" s="1" t="n">
        <v>3</v>
      </c>
      <c r="AX9" s="1"/>
      <c r="AY9" s="1"/>
      <c r="AZ9" s="1"/>
      <c r="BA9" s="1"/>
      <c r="BB9" s="1" t="n">
        <v>517</v>
      </c>
      <c r="BC9" s="1" t="n">
        <v>539</v>
      </c>
      <c r="BD9" s="1"/>
      <c r="BE9" s="1" t="s">
        <v>264</v>
      </c>
      <c r="BF9" s="1" t="str">
        <f aca="false">HYPERLINK("http://dx.doi.org/10.1111/j.1532-7795.2008.00569.x","http://dx.doi.org/10.1111/j.1532-7795.2008.00569.x")</f>
        <v>http://dx.doi.org/10.1111/j.1532-7795.2008.00569.x</v>
      </c>
      <c r="BG9" s="1"/>
      <c r="BH9" s="1"/>
      <c r="BI9" s="1" t="n">
        <v>23</v>
      </c>
      <c r="BJ9" s="1" t="s">
        <v>265</v>
      </c>
      <c r="BK9" s="1" t="s">
        <v>148</v>
      </c>
      <c r="BL9" s="1" t="s">
        <v>266</v>
      </c>
      <c r="BM9" s="1" t="s">
        <v>267</v>
      </c>
      <c r="BN9" s="1"/>
      <c r="BO9" s="1"/>
      <c r="BP9" s="1"/>
      <c r="BQ9" s="1"/>
      <c r="BR9" s="1" t="s">
        <v>98</v>
      </c>
      <c r="BS9" s="1" t="s">
        <v>268</v>
      </c>
      <c r="BT9" s="1" t="str">
        <f aca="false">HYPERLINK("https%3A%2F%2Fwww.webofscience.com%2Fwos%2Fwoscc%2Ffull-record%2FWOS:000258380200005","View Full Record in Web of Science")</f>
        <v>View Full Record in Web of Science</v>
      </c>
    </row>
    <row r="10" customFormat="false" ht="12.75" hidden="false" customHeight="false" outlineLevel="0" collapsed="false">
      <c r="A10" s="1" t="s">
        <v>72</v>
      </c>
      <c r="B10" s="1" t="s">
        <v>269</v>
      </c>
      <c r="C10" s="1"/>
      <c r="D10" s="1"/>
      <c r="E10" s="1"/>
      <c r="F10" s="1" t="s">
        <v>270</v>
      </c>
      <c r="G10" s="1"/>
      <c r="H10" s="1"/>
      <c r="I10" s="1" t="s">
        <v>271</v>
      </c>
      <c r="J10" s="1" t="s">
        <v>131</v>
      </c>
      <c r="K10" s="1"/>
      <c r="L10" s="1"/>
      <c r="M10" s="1" t="s">
        <v>77</v>
      </c>
      <c r="N10" s="1" t="s">
        <v>78</v>
      </c>
      <c r="O10" s="1"/>
      <c r="P10" s="1"/>
      <c r="Q10" s="1"/>
      <c r="R10" s="1"/>
      <c r="S10" s="1"/>
      <c r="T10" s="1" t="s">
        <v>272</v>
      </c>
      <c r="U10" s="1"/>
      <c r="V10" s="1" t="s">
        <v>273</v>
      </c>
      <c r="W10" s="1" t="s">
        <v>274</v>
      </c>
      <c r="X10" s="1" t="s">
        <v>275</v>
      </c>
      <c r="Y10" s="1" t="s">
        <v>276</v>
      </c>
      <c r="Z10" s="1"/>
      <c r="AA10" s="1"/>
      <c r="AB10" s="1"/>
      <c r="AC10" s="1"/>
      <c r="AD10" s="1"/>
      <c r="AE10" s="1"/>
      <c r="AF10" s="1"/>
      <c r="AG10" s="1" t="n">
        <v>31</v>
      </c>
      <c r="AH10" s="1" t="n">
        <v>2</v>
      </c>
      <c r="AI10" s="1" t="n">
        <v>2</v>
      </c>
      <c r="AJ10" s="1" t="n">
        <v>0</v>
      </c>
      <c r="AK10" s="1" t="n">
        <v>2</v>
      </c>
      <c r="AL10" s="1" t="s">
        <v>138</v>
      </c>
      <c r="AM10" s="1" t="s">
        <v>139</v>
      </c>
      <c r="AN10" s="1" t="s">
        <v>140</v>
      </c>
      <c r="AO10" s="1" t="s">
        <v>141</v>
      </c>
      <c r="AP10" s="1"/>
      <c r="AQ10" s="1"/>
      <c r="AR10" s="1" t="s">
        <v>143</v>
      </c>
      <c r="AS10" s="1" t="s">
        <v>144</v>
      </c>
      <c r="AT10" s="1" t="s">
        <v>145</v>
      </c>
      <c r="AU10" s="1" t="n">
        <v>2008</v>
      </c>
      <c r="AV10" s="1" t="n">
        <v>38</v>
      </c>
      <c r="AW10" s="1" t="n">
        <v>4</v>
      </c>
      <c r="AX10" s="1"/>
      <c r="AY10" s="1"/>
      <c r="AZ10" s="1"/>
      <c r="BA10" s="1"/>
      <c r="BB10" s="1" t="n">
        <v>663</v>
      </c>
      <c r="BC10" s="1" t="n">
        <v>678</v>
      </c>
      <c r="BD10" s="1"/>
      <c r="BE10" s="1" t="s">
        <v>277</v>
      </c>
      <c r="BF10" s="1" t="str">
        <f aca="false">HYPERLINK("http://dx.doi.org/10.1177/0021934706286453","http://dx.doi.org/10.1177/0021934706286453")</f>
        <v>http://dx.doi.org/10.1177/0021934706286453</v>
      </c>
      <c r="BG10" s="1"/>
      <c r="BH10" s="1"/>
      <c r="BI10" s="1" t="n">
        <v>16</v>
      </c>
      <c r="BJ10" s="1" t="s">
        <v>147</v>
      </c>
      <c r="BK10" s="1" t="s">
        <v>148</v>
      </c>
      <c r="BL10" s="1" t="s">
        <v>149</v>
      </c>
      <c r="BM10" s="1" t="s">
        <v>278</v>
      </c>
      <c r="BN10" s="1"/>
      <c r="BO10" s="1"/>
      <c r="BP10" s="1"/>
      <c r="BQ10" s="1"/>
      <c r="BR10" s="1" t="s">
        <v>98</v>
      </c>
      <c r="BS10" s="1" t="s">
        <v>279</v>
      </c>
      <c r="BT10" s="1" t="str">
        <f aca="false">HYPERLINK("https%3A%2F%2Fwww.webofscience.com%2Fwos%2Fwoscc%2Ffull-record%2FWOS:000252984800008","View Full Record in Web of Science")</f>
        <v>View Full Record in Web of Science</v>
      </c>
    </row>
    <row r="11" customFormat="false" ht="12.75" hidden="false" customHeight="false" outlineLevel="0" collapsed="false">
      <c r="A11" s="1" t="s">
        <v>72</v>
      </c>
      <c r="B11" s="1" t="s">
        <v>280</v>
      </c>
      <c r="C11" s="1"/>
      <c r="D11" s="1"/>
      <c r="E11" s="1"/>
      <c r="F11" s="1" t="s">
        <v>281</v>
      </c>
      <c r="G11" s="1"/>
      <c r="H11" s="1"/>
      <c r="I11" s="1" t="s">
        <v>282</v>
      </c>
      <c r="J11" s="1" t="s">
        <v>283</v>
      </c>
      <c r="K11" s="1"/>
      <c r="L11" s="1"/>
      <c r="M11" s="1" t="s">
        <v>77</v>
      </c>
      <c r="N11" s="1" t="s">
        <v>78</v>
      </c>
      <c r="O11" s="1"/>
      <c r="P11" s="1"/>
      <c r="Q11" s="1"/>
      <c r="R11" s="1"/>
      <c r="S11" s="1"/>
      <c r="T11" s="1" t="s">
        <v>284</v>
      </c>
      <c r="U11" s="1" t="s">
        <v>285</v>
      </c>
      <c r="V11" s="1" t="s">
        <v>286</v>
      </c>
      <c r="W11" s="1" t="s">
        <v>287</v>
      </c>
      <c r="X11" s="1" t="s">
        <v>288</v>
      </c>
      <c r="Y11" s="1" t="s">
        <v>289</v>
      </c>
      <c r="Z11" s="1" t="s">
        <v>290</v>
      </c>
      <c r="AA11" s="1"/>
      <c r="AB11" s="1"/>
      <c r="AC11" s="1"/>
      <c r="AD11" s="1"/>
      <c r="AE11" s="1"/>
      <c r="AF11" s="1"/>
      <c r="AG11" s="1" t="n">
        <v>66</v>
      </c>
      <c r="AH11" s="1" t="n">
        <v>30</v>
      </c>
      <c r="AI11" s="1" t="n">
        <v>30</v>
      </c>
      <c r="AJ11" s="1" t="n">
        <v>1</v>
      </c>
      <c r="AK11" s="1" t="n">
        <v>10</v>
      </c>
      <c r="AL11" s="1" t="s">
        <v>138</v>
      </c>
      <c r="AM11" s="1" t="s">
        <v>139</v>
      </c>
      <c r="AN11" s="1" t="s">
        <v>140</v>
      </c>
      <c r="AO11" s="1" t="s">
        <v>291</v>
      </c>
      <c r="AP11" s="1" t="s">
        <v>292</v>
      </c>
      <c r="AQ11" s="1"/>
      <c r="AR11" s="1" t="s">
        <v>293</v>
      </c>
      <c r="AS11" s="1" t="s">
        <v>294</v>
      </c>
      <c r="AT11" s="1" t="s">
        <v>295</v>
      </c>
      <c r="AU11" s="1" t="n">
        <v>2008</v>
      </c>
      <c r="AV11" s="1" t="n">
        <v>34</v>
      </c>
      <c r="AW11" s="1" t="n">
        <v>3</v>
      </c>
      <c r="AX11" s="1"/>
      <c r="AY11" s="1"/>
      <c r="AZ11" s="1"/>
      <c r="BA11" s="1"/>
      <c r="BB11" s="1" t="n">
        <v>281</v>
      </c>
      <c r="BC11" s="1" t="n">
        <v>308</v>
      </c>
      <c r="BD11" s="1"/>
      <c r="BE11" s="1" t="s">
        <v>296</v>
      </c>
      <c r="BF11" s="1" t="str">
        <f aca="false">HYPERLINK("http://dx.doi.org/10.1177/0095798408314136","http://dx.doi.org/10.1177/0095798408314136")</f>
        <v>http://dx.doi.org/10.1177/0095798408314136</v>
      </c>
      <c r="BG11" s="1"/>
      <c r="BH11" s="1"/>
      <c r="BI11" s="1" t="n">
        <v>28</v>
      </c>
      <c r="BJ11" s="1" t="s">
        <v>245</v>
      </c>
      <c r="BK11" s="1" t="s">
        <v>148</v>
      </c>
      <c r="BL11" s="1" t="s">
        <v>197</v>
      </c>
      <c r="BM11" s="1" t="s">
        <v>297</v>
      </c>
      <c r="BN11" s="1"/>
      <c r="BO11" s="1"/>
      <c r="BP11" s="1"/>
      <c r="BQ11" s="1"/>
      <c r="BR11" s="1" t="s">
        <v>98</v>
      </c>
      <c r="BS11" s="1" t="s">
        <v>298</v>
      </c>
      <c r="BT11" s="1" t="str">
        <f aca="false">HYPERLINK("https%3A%2F%2Fwww.webofscience.com%2Fwos%2Fwoscc%2Ffull-record%2FWOS:000257601400004","View Full Record in Web of Science")</f>
        <v>View Full Record in Web of Science</v>
      </c>
    </row>
    <row r="12" customFormat="false" ht="12.75" hidden="false" customHeight="false" outlineLevel="0" collapsed="false">
      <c r="A12" s="1" t="s">
        <v>72</v>
      </c>
      <c r="B12" s="1" t="s">
        <v>299</v>
      </c>
      <c r="C12" s="1"/>
      <c r="D12" s="1"/>
      <c r="E12" s="1"/>
      <c r="F12" s="1" t="s">
        <v>300</v>
      </c>
      <c r="G12" s="1"/>
      <c r="H12" s="1"/>
      <c r="I12" s="1" t="s">
        <v>301</v>
      </c>
      <c r="J12" s="1" t="s">
        <v>302</v>
      </c>
      <c r="K12" s="1"/>
      <c r="L12" s="1"/>
      <c r="M12" s="1" t="s">
        <v>77</v>
      </c>
      <c r="N12" s="1" t="s">
        <v>78</v>
      </c>
      <c r="O12" s="1"/>
      <c r="P12" s="1"/>
      <c r="Q12" s="1"/>
      <c r="R12" s="1"/>
      <c r="S12" s="1"/>
      <c r="T12" s="1" t="s">
        <v>303</v>
      </c>
      <c r="U12" s="1" t="s">
        <v>304</v>
      </c>
      <c r="V12" s="1" t="s">
        <v>305</v>
      </c>
      <c r="W12" s="1" t="s">
        <v>306</v>
      </c>
      <c r="X12" s="1" t="s">
        <v>307</v>
      </c>
      <c r="Y12" s="1" t="s">
        <v>308</v>
      </c>
      <c r="Z12" s="1" t="s">
        <v>309</v>
      </c>
      <c r="AA12" s="1" t="s">
        <v>310</v>
      </c>
      <c r="AB12" s="1"/>
      <c r="AC12" s="1"/>
      <c r="AD12" s="1"/>
      <c r="AE12" s="1"/>
      <c r="AF12" s="1"/>
      <c r="AG12" s="1" t="n">
        <v>34</v>
      </c>
      <c r="AH12" s="1" t="n">
        <v>40</v>
      </c>
      <c r="AI12" s="1" t="n">
        <v>41</v>
      </c>
      <c r="AJ12" s="1" t="n">
        <v>0</v>
      </c>
      <c r="AK12" s="1" t="n">
        <v>28</v>
      </c>
      <c r="AL12" s="1" t="s">
        <v>311</v>
      </c>
      <c r="AM12" s="1" t="s">
        <v>312</v>
      </c>
      <c r="AN12" s="1" t="s">
        <v>313</v>
      </c>
      <c r="AO12" s="1" t="s">
        <v>314</v>
      </c>
      <c r="AP12" s="1" t="s">
        <v>315</v>
      </c>
      <c r="AQ12" s="1"/>
      <c r="AR12" s="1" t="s">
        <v>316</v>
      </c>
      <c r="AS12" s="1" t="s">
        <v>317</v>
      </c>
      <c r="AT12" s="1" t="s">
        <v>318</v>
      </c>
      <c r="AU12" s="1" t="n">
        <v>2007</v>
      </c>
      <c r="AV12" s="1" t="n">
        <v>18</v>
      </c>
      <c r="AW12" s="1" t="n">
        <v>6</v>
      </c>
      <c r="AX12" s="1"/>
      <c r="AY12" s="1"/>
      <c r="AZ12" s="1"/>
      <c r="BA12" s="1"/>
      <c r="BB12" s="1" t="n">
        <v>789</v>
      </c>
      <c r="BC12" s="1" t="n">
        <v>809</v>
      </c>
      <c r="BD12" s="1"/>
      <c r="BE12" s="1" t="s">
        <v>319</v>
      </c>
      <c r="BF12" s="1" t="str">
        <f aca="false">HYPERLINK("http://dx.doi.org/10.1177/0957926507082197","http://dx.doi.org/10.1177/0957926507082197")</f>
        <v>http://dx.doi.org/10.1177/0957926507082197</v>
      </c>
      <c r="BG12" s="1"/>
      <c r="BH12" s="1"/>
      <c r="BI12" s="1" t="n">
        <v>21</v>
      </c>
      <c r="BJ12" s="1" t="s">
        <v>320</v>
      </c>
      <c r="BK12" s="1" t="s">
        <v>148</v>
      </c>
      <c r="BL12" s="1" t="s">
        <v>321</v>
      </c>
      <c r="BM12" s="1" t="s">
        <v>322</v>
      </c>
      <c r="BN12" s="1"/>
      <c r="BO12" s="1"/>
      <c r="BP12" s="1"/>
      <c r="BQ12" s="1"/>
      <c r="BR12" s="1" t="s">
        <v>98</v>
      </c>
      <c r="BS12" s="1" t="s">
        <v>323</v>
      </c>
      <c r="BT12" s="1" t="str">
        <f aca="false">HYPERLINK("https%3A%2F%2Fwww.webofscience.com%2Fwos%2Fwoscc%2Ffull-record%2FWOS:000251943400005","View Full Record in Web of Science")</f>
        <v>View Full Record in Web of Science</v>
      </c>
    </row>
    <row r="13" customFormat="false" ht="12.75" hidden="false" customHeight="false" outlineLevel="0" collapsed="false">
      <c r="A13" s="1" t="s">
        <v>72</v>
      </c>
      <c r="B13" s="1" t="s">
        <v>324</v>
      </c>
      <c r="C13" s="1"/>
      <c r="D13" s="1"/>
      <c r="E13" s="1"/>
      <c r="F13" s="1" t="s">
        <v>325</v>
      </c>
      <c r="G13" s="1"/>
      <c r="H13" s="1"/>
      <c r="I13" s="1" t="s">
        <v>326</v>
      </c>
      <c r="J13" s="1" t="s">
        <v>327</v>
      </c>
      <c r="K13" s="1"/>
      <c r="L13" s="1"/>
      <c r="M13" s="1" t="s">
        <v>77</v>
      </c>
      <c r="N13" s="1" t="s">
        <v>78</v>
      </c>
      <c r="O13" s="1"/>
      <c r="P13" s="1"/>
      <c r="Q13" s="1"/>
      <c r="R13" s="1"/>
      <c r="S13" s="1"/>
      <c r="T13" s="1"/>
      <c r="U13" s="1"/>
      <c r="V13" s="1" t="s">
        <v>328</v>
      </c>
      <c r="W13" s="1"/>
      <c r="X13" s="1"/>
      <c r="Y13" s="1"/>
      <c r="Z13" s="1"/>
      <c r="AA13" s="1"/>
      <c r="AB13" s="1"/>
      <c r="AC13" s="1"/>
      <c r="AD13" s="1"/>
      <c r="AE13" s="1"/>
      <c r="AF13" s="1"/>
      <c r="AG13" s="1" t="n">
        <v>94</v>
      </c>
      <c r="AH13" s="1" t="n">
        <v>3</v>
      </c>
      <c r="AI13" s="1" t="n">
        <v>3</v>
      </c>
      <c r="AJ13" s="1" t="n">
        <v>0</v>
      </c>
      <c r="AK13" s="1" t="n">
        <v>0</v>
      </c>
      <c r="AL13" s="1" t="s">
        <v>329</v>
      </c>
      <c r="AM13" s="1" t="s">
        <v>330</v>
      </c>
      <c r="AN13" s="1" t="s">
        <v>331</v>
      </c>
      <c r="AO13" s="1" t="s">
        <v>332</v>
      </c>
      <c r="AP13" s="1" t="s">
        <v>333</v>
      </c>
      <c r="AQ13" s="1"/>
      <c r="AR13" s="1" t="s">
        <v>334</v>
      </c>
      <c r="AS13" s="1" t="s">
        <v>335</v>
      </c>
      <c r="AT13" s="1" t="s">
        <v>336</v>
      </c>
      <c r="AU13" s="1" t="n">
        <v>2018</v>
      </c>
      <c r="AV13" s="1" t="n">
        <v>30</v>
      </c>
      <c r="AW13" s="1" t="n">
        <v>4</v>
      </c>
      <c r="AX13" s="1"/>
      <c r="AY13" s="1"/>
      <c r="AZ13" s="1"/>
      <c r="BA13" s="1"/>
      <c r="BB13" s="1" t="n">
        <v>109</v>
      </c>
      <c r="BC13" s="1" t="n">
        <v>133</v>
      </c>
      <c r="BD13" s="1"/>
      <c r="BE13" s="1"/>
      <c r="BF13" s="1"/>
      <c r="BG13" s="1"/>
      <c r="BH13" s="1"/>
      <c r="BI13" s="1" t="n">
        <v>25</v>
      </c>
      <c r="BJ13" s="1" t="s">
        <v>337</v>
      </c>
      <c r="BK13" s="1" t="s">
        <v>96</v>
      </c>
      <c r="BL13" s="1" t="s">
        <v>337</v>
      </c>
      <c r="BM13" s="1" t="s">
        <v>338</v>
      </c>
      <c r="BN13" s="1"/>
      <c r="BO13" s="1"/>
      <c r="BP13" s="1"/>
      <c r="BQ13" s="1"/>
      <c r="BR13" s="1" t="s">
        <v>98</v>
      </c>
      <c r="BS13" s="1" t="s">
        <v>339</v>
      </c>
      <c r="BT13" s="1" t="str">
        <f aca="false">HYPERLINK("https%3A%2F%2Fwww.webofscience.com%2Fwos%2Fwoscc%2Ffull-record%2FWOS:000452479300006","View Full Record in Web of Science")</f>
        <v>View Full Record in Web of Science</v>
      </c>
    </row>
    <row r="14" customFormat="false" ht="12.75" hidden="false" customHeight="false" outlineLevel="0" collapsed="false">
      <c r="A14" s="1" t="s">
        <v>72</v>
      </c>
      <c r="B14" s="1" t="s">
        <v>340</v>
      </c>
      <c r="C14" s="1"/>
      <c r="D14" s="1"/>
      <c r="E14" s="1"/>
      <c r="F14" s="1" t="s">
        <v>341</v>
      </c>
      <c r="G14" s="1"/>
      <c r="H14" s="1"/>
      <c r="I14" s="1" t="s">
        <v>342</v>
      </c>
      <c r="J14" s="1" t="s">
        <v>283</v>
      </c>
      <c r="K14" s="1"/>
      <c r="L14" s="1"/>
      <c r="M14" s="1" t="s">
        <v>77</v>
      </c>
      <c r="N14" s="1" t="s">
        <v>78</v>
      </c>
      <c r="O14" s="1"/>
      <c r="P14" s="1"/>
      <c r="Q14" s="1"/>
      <c r="R14" s="1"/>
      <c r="S14" s="1"/>
      <c r="T14" s="1" t="s">
        <v>343</v>
      </c>
      <c r="U14" s="1" t="s">
        <v>344</v>
      </c>
      <c r="V14" s="1" t="s">
        <v>345</v>
      </c>
      <c r="W14" s="1" t="s">
        <v>346</v>
      </c>
      <c r="X14" s="1" t="s">
        <v>347</v>
      </c>
      <c r="Y14" s="1" t="s">
        <v>348</v>
      </c>
      <c r="Z14" s="1" t="s">
        <v>349</v>
      </c>
      <c r="AA14" s="1"/>
      <c r="AB14" s="1"/>
      <c r="AC14" s="1"/>
      <c r="AD14" s="1"/>
      <c r="AE14" s="1"/>
      <c r="AF14" s="1"/>
      <c r="AG14" s="1" t="n">
        <v>58</v>
      </c>
      <c r="AH14" s="1" t="n">
        <v>18</v>
      </c>
      <c r="AI14" s="1" t="n">
        <v>18</v>
      </c>
      <c r="AJ14" s="1" t="n">
        <v>0</v>
      </c>
      <c r="AK14" s="1" t="n">
        <v>11</v>
      </c>
      <c r="AL14" s="1" t="s">
        <v>138</v>
      </c>
      <c r="AM14" s="1" t="s">
        <v>139</v>
      </c>
      <c r="AN14" s="1" t="s">
        <v>140</v>
      </c>
      <c r="AO14" s="1" t="s">
        <v>291</v>
      </c>
      <c r="AP14" s="1" t="s">
        <v>292</v>
      </c>
      <c r="AQ14" s="1"/>
      <c r="AR14" s="1" t="s">
        <v>293</v>
      </c>
      <c r="AS14" s="1" t="s">
        <v>294</v>
      </c>
      <c r="AT14" s="1" t="s">
        <v>295</v>
      </c>
      <c r="AU14" s="1" t="n">
        <v>2014</v>
      </c>
      <c r="AV14" s="1" t="n">
        <v>40</v>
      </c>
      <c r="AW14" s="1" t="n">
        <v>4</v>
      </c>
      <c r="AX14" s="1"/>
      <c r="AY14" s="1"/>
      <c r="AZ14" s="1"/>
      <c r="BA14" s="1"/>
      <c r="BB14" s="1" t="n">
        <v>311</v>
      </c>
      <c r="BC14" s="1" t="n">
        <v>333</v>
      </c>
      <c r="BD14" s="1"/>
      <c r="BE14" s="1" t="s">
        <v>350</v>
      </c>
      <c r="BF14" s="1" t="str">
        <f aca="false">HYPERLINK("http://dx.doi.org/10.1177/0095798413486480","http://dx.doi.org/10.1177/0095798413486480")</f>
        <v>http://dx.doi.org/10.1177/0095798413486480</v>
      </c>
      <c r="BG14" s="1"/>
      <c r="BH14" s="1"/>
      <c r="BI14" s="1" t="n">
        <v>23</v>
      </c>
      <c r="BJ14" s="1" t="s">
        <v>245</v>
      </c>
      <c r="BK14" s="1" t="s">
        <v>148</v>
      </c>
      <c r="BL14" s="1" t="s">
        <v>197</v>
      </c>
      <c r="BM14" s="1" t="s">
        <v>351</v>
      </c>
      <c r="BN14" s="1"/>
      <c r="BO14" s="1"/>
      <c r="BP14" s="1"/>
      <c r="BQ14" s="1"/>
      <c r="BR14" s="1" t="s">
        <v>98</v>
      </c>
      <c r="BS14" s="1" t="s">
        <v>352</v>
      </c>
      <c r="BT14" s="1" t="str">
        <f aca="false">HYPERLINK("https%3A%2F%2Fwww.webofscience.com%2Fwos%2Fwoscc%2Ffull-record%2FWOS:000342826600001","View Full Record in Web of Science")</f>
        <v>View Full Record in Web of Science</v>
      </c>
    </row>
    <row r="15" customFormat="false" ht="12.75" hidden="false" customHeight="false" outlineLevel="0" collapsed="false">
      <c r="A15" s="1" t="s">
        <v>72</v>
      </c>
      <c r="B15" s="1" t="s">
        <v>353</v>
      </c>
      <c r="C15" s="1"/>
      <c r="D15" s="1"/>
      <c r="E15" s="1"/>
      <c r="F15" s="1" t="s">
        <v>354</v>
      </c>
      <c r="G15" s="1"/>
      <c r="H15" s="1"/>
      <c r="I15" s="1" t="s">
        <v>355</v>
      </c>
      <c r="J15" s="1" t="s">
        <v>356</v>
      </c>
      <c r="K15" s="1"/>
      <c r="L15" s="1"/>
      <c r="M15" s="1" t="s">
        <v>77</v>
      </c>
      <c r="N15" s="1" t="s">
        <v>78</v>
      </c>
      <c r="O15" s="1"/>
      <c r="P15" s="1"/>
      <c r="Q15" s="1"/>
      <c r="R15" s="1"/>
      <c r="S15" s="1"/>
      <c r="T15" s="1"/>
      <c r="U15" s="1" t="s">
        <v>357</v>
      </c>
      <c r="V15" s="1" t="s">
        <v>358</v>
      </c>
      <c r="W15" s="1" t="s">
        <v>359</v>
      </c>
      <c r="X15" s="1" t="s">
        <v>360</v>
      </c>
      <c r="Y15" s="1" t="s">
        <v>361</v>
      </c>
      <c r="Z15" s="1"/>
      <c r="AA15" s="1"/>
      <c r="AB15" s="1" t="s">
        <v>362</v>
      </c>
      <c r="AC15" s="1"/>
      <c r="AD15" s="1"/>
      <c r="AE15" s="1"/>
      <c r="AF15" s="1"/>
      <c r="AG15" s="1" t="n">
        <v>26</v>
      </c>
      <c r="AH15" s="1" t="n">
        <v>0</v>
      </c>
      <c r="AI15" s="1" t="n">
        <v>0</v>
      </c>
      <c r="AJ15" s="1" t="n">
        <v>0</v>
      </c>
      <c r="AK15" s="1" t="n">
        <v>11</v>
      </c>
      <c r="AL15" s="1" t="s">
        <v>363</v>
      </c>
      <c r="AM15" s="1" t="s">
        <v>364</v>
      </c>
      <c r="AN15" s="1" t="s">
        <v>365</v>
      </c>
      <c r="AO15" s="1" t="s">
        <v>366</v>
      </c>
      <c r="AP15" s="1"/>
      <c r="AQ15" s="1"/>
      <c r="AR15" s="1" t="s">
        <v>367</v>
      </c>
      <c r="AS15" s="1" t="s">
        <v>368</v>
      </c>
      <c r="AT15" s="1"/>
      <c r="AU15" s="1" t="n">
        <v>2012</v>
      </c>
      <c r="AV15" s="1" t="n">
        <v>10</v>
      </c>
      <c r="AW15" s="1" t="n">
        <v>1</v>
      </c>
      <c r="AX15" s="1"/>
      <c r="AY15" s="1"/>
      <c r="AZ15" s="1"/>
      <c r="BA15" s="1"/>
      <c r="BB15" s="1" t="n">
        <v>29</v>
      </c>
      <c r="BC15" s="1" t="n">
        <v>36</v>
      </c>
      <c r="BD15" s="1"/>
      <c r="BE15" s="1" t="s">
        <v>369</v>
      </c>
      <c r="BF15" s="1" t="str">
        <f aca="false">HYPERLINK("http://dx.doi.org/10.1080/15570274.2012.648389","http://dx.doi.org/10.1080/15570274.2012.648389")</f>
        <v>http://dx.doi.org/10.1080/15570274.2012.648389</v>
      </c>
      <c r="BG15" s="1"/>
      <c r="BH15" s="1"/>
      <c r="BI15" s="1" t="n">
        <v>8</v>
      </c>
      <c r="BJ15" s="1" t="s">
        <v>370</v>
      </c>
      <c r="BK15" s="1" t="s">
        <v>371</v>
      </c>
      <c r="BL15" s="1" t="s">
        <v>370</v>
      </c>
      <c r="BM15" s="1" t="s">
        <v>372</v>
      </c>
      <c r="BN15" s="1"/>
      <c r="BO15" s="1"/>
      <c r="BP15" s="1"/>
      <c r="BQ15" s="1"/>
      <c r="BR15" s="1" t="s">
        <v>98</v>
      </c>
      <c r="BS15" s="1" t="s">
        <v>373</v>
      </c>
      <c r="BT15" s="1" t="str">
        <f aca="false">HYPERLINK("https%3A%2F%2Fwww.webofscience.com%2Fwos%2Fwoscc%2Ffull-record%2FWOS:000302548600005","View Full Record in Web of Science")</f>
        <v>View Full Record in Web of Science</v>
      </c>
    </row>
    <row r="16" customFormat="false" ht="12.75" hidden="false" customHeight="false" outlineLevel="0" collapsed="false">
      <c r="A16" s="1" t="s">
        <v>72</v>
      </c>
      <c r="B16" s="1" t="s">
        <v>374</v>
      </c>
      <c r="C16" s="1"/>
      <c r="D16" s="1"/>
      <c r="E16" s="1"/>
      <c r="F16" s="1" t="s">
        <v>375</v>
      </c>
      <c r="G16" s="1"/>
      <c r="H16" s="1"/>
      <c r="I16" s="1" t="s">
        <v>376</v>
      </c>
      <c r="J16" s="1" t="s">
        <v>377</v>
      </c>
      <c r="K16" s="1"/>
      <c r="L16" s="1"/>
      <c r="M16" s="1" t="s">
        <v>77</v>
      </c>
      <c r="N16" s="1" t="s">
        <v>78</v>
      </c>
      <c r="O16" s="1"/>
      <c r="P16" s="1"/>
      <c r="Q16" s="1"/>
      <c r="R16" s="1"/>
      <c r="S16" s="1"/>
      <c r="T16" s="1" t="s">
        <v>378</v>
      </c>
      <c r="U16" s="1" t="s">
        <v>379</v>
      </c>
      <c r="V16" s="1" t="s">
        <v>380</v>
      </c>
      <c r="W16" s="1" t="s">
        <v>381</v>
      </c>
      <c r="X16" s="1" t="s">
        <v>382</v>
      </c>
      <c r="Y16" s="1" t="s">
        <v>383</v>
      </c>
      <c r="Z16" s="1" t="s">
        <v>384</v>
      </c>
      <c r="AA16" s="1" t="s">
        <v>385</v>
      </c>
      <c r="AB16" s="1"/>
      <c r="AC16" s="1"/>
      <c r="AD16" s="1"/>
      <c r="AE16" s="1"/>
      <c r="AF16" s="1"/>
      <c r="AG16" s="1" t="n">
        <v>111</v>
      </c>
      <c r="AH16" s="1" t="n">
        <v>60</v>
      </c>
      <c r="AI16" s="1" t="n">
        <v>60</v>
      </c>
      <c r="AJ16" s="1" t="n">
        <v>2</v>
      </c>
      <c r="AK16" s="1" t="n">
        <v>32</v>
      </c>
      <c r="AL16" s="1" t="s">
        <v>386</v>
      </c>
      <c r="AM16" s="1" t="s">
        <v>387</v>
      </c>
      <c r="AN16" s="1" t="s">
        <v>388</v>
      </c>
      <c r="AO16" s="1" t="s">
        <v>389</v>
      </c>
      <c r="AP16" s="1" t="s">
        <v>390</v>
      </c>
      <c r="AQ16" s="1"/>
      <c r="AR16" s="1" t="s">
        <v>391</v>
      </c>
      <c r="AS16" s="1" t="s">
        <v>392</v>
      </c>
      <c r="AT16" s="1" t="s">
        <v>393</v>
      </c>
      <c r="AU16" s="1" t="n">
        <v>2012</v>
      </c>
      <c r="AV16" s="1" t="n">
        <v>49</v>
      </c>
      <c r="AW16" s="1" t="n">
        <v>1</v>
      </c>
      <c r="AX16" s="1"/>
      <c r="AY16" s="1"/>
      <c r="AZ16" s="1"/>
      <c r="BA16" s="1"/>
      <c r="BB16" s="1" t="n">
        <v>1</v>
      </c>
      <c r="BC16" s="1" t="n">
        <v>37</v>
      </c>
      <c r="BD16" s="1"/>
      <c r="BE16" s="1" t="s">
        <v>394</v>
      </c>
      <c r="BF16" s="1" t="str">
        <f aca="false">HYPERLINK("http://dx.doi.org/10.1002/tea.20450","http://dx.doi.org/10.1002/tea.20450")</f>
        <v>http://dx.doi.org/10.1002/tea.20450</v>
      </c>
      <c r="BG16" s="1"/>
      <c r="BH16" s="1"/>
      <c r="BI16" s="1" t="n">
        <v>37</v>
      </c>
      <c r="BJ16" s="1" t="s">
        <v>395</v>
      </c>
      <c r="BK16" s="1" t="s">
        <v>148</v>
      </c>
      <c r="BL16" s="1" t="s">
        <v>395</v>
      </c>
      <c r="BM16" s="1" t="s">
        <v>396</v>
      </c>
      <c r="BN16" s="1"/>
      <c r="BO16" s="1" t="s">
        <v>397</v>
      </c>
      <c r="BP16" s="1"/>
      <c r="BQ16" s="1"/>
      <c r="BR16" s="1" t="s">
        <v>98</v>
      </c>
      <c r="BS16" s="1" t="s">
        <v>398</v>
      </c>
      <c r="BT16" s="1" t="str">
        <f aca="false">HYPERLINK("https%3A%2F%2Fwww.webofscience.com%2Fwos%2Fwoscc%2Ffull-record%2FWOS:000298262500001","View Full Record in Web of Science")</f>
        <v>View Full Record in Web of Science</v>
      </c>
    </row>
    <row r="17" customFormat="false" ht="12.75" hidden="false" customHeight="false" outlineLevel="0" collapsed="false">
      <c r="A17" s="1" t="s">
        <v>72</v>
      </c>
      <c r="B17" s="1" t="s">
        <v>399</v>
      </c>
      <c r="C17" s="1"/>
      <c r="D17" s="1"/>
      <c r="E17" s="1"/>
      <c r="F17" s="1" t="s">
        <v>400</v>
      </c>
      <c r="G17" s="1"/>
      <c r="H17" s="1"/>
      <c r="I17" s="1" t="s">
        <v>401</v>
      </c>
      <c r="J17" s="1" t="s">
        <v>402</v>
      </c>
      <c r="K17" s="1"/>
      <c r="L17" s="1"/>
      <c r="M17" s="1" t="s">
        <v>77</v>
      </c>
      <c r="N17" s="1" t="s">
        <v>78</v>
      </c>
      <c r="O17" s="1"/>
      <c r="P17" s="1"/>
      <c r="Q17" s="1"/>
      <c r="R17" s="1"/>
      <c r="S17" s="1"/>
      <c r="T17" s="1"/>
      <c r="U17" s="1" t="s">
        <v>403</v>
      </c>
      <c r="V17" s="1" t="s">
        <v>404</v>
      </c>
      <c r="W17" s="1" t="s">
        <v>405</v>
      </c>
      <c r="X17" s="1" t="s">
        <v>406</v>
      </c>
      <c r="Y17" s="1" t="s">
        <v>407</v>
      </c>
      <c r="Z17" s="1" t="s">
        <v>408</v>
      </c>
      <c r="AA17" s="1" t="s">
        <v>409</v>
      </c>
      <c r="AB17" s="1" t="s">
        <v>410</v>
      </c>
      <c r="AC17" s="1"/>
      <c r="AD17" s="1"/>
      <c r="AE17" s="1"/>
      <c r="AF17" s="1"/>
      <c r="AG17" s="1" t="n">
        <v>96</v>
      </c>
      <c r="AH17" s="1" t="n">
        <v>69</v>
      </c>
      <c r="AI17" s="1" t="n">
        <v>72</v>
      </c>
      <c r="AJ17" s="1" t="n">
        <v>2</v>
      </c>
      <c r="AK17" s="1" t="n">
        <v>41</v>
      </c>
      <c r="AL17" s="1" t="s">
        <v>363</v>
      </c>
      <c r="AM17" s="1" t="s">
        <v>364</v>
      </c>
      <c r="AN17" s="1" t="s">
        <v>411</v>
      </c>
      <c r="AO17" s="1" t="s">
        <v>412</v>
      </c>
      <c r="AP17" s="1" t="s">
        <v>413</v>
      </c>
      <c r="AQ17" s="1"/>
      <c r="AR17" s="1" t="s">
        <v>414</v>
      </c>
      <c r="AS17" s="1" t="s">
        <v>415</v>
      </c>
      <c r="AT17" s="1" t="s">
        <v>295</v>
      </c>
      <c r="AU17" s="1" t="n">
        <v>2007</v>
      </c>
      <c r="AV17" s="1" t="n">
        <v>27</v>
      </c>
      <c r="AW17" s="1" t="n">
        <v>4</v>
      </c>
      <c r="AX17" s="1"/>
      <c r="AY17" s="1"/>
      <c r="AZ17" s="1"/>
      <c r="BA17" s="1"/>
      <c r="BB17" s="1" t="n">
        <v>533</v>
      </c>
      <c r="BC17" s="1" t="n">
        <v>556</v>
      </c>
      <c r="BD17" s="1"/>
      <c r="BE17" s="1" t="s">
        <v>416</v>
      </c>
      <c r="BF17" s="1" t="str">
        <f aca="false">HYPERLINK("http://dx.doi.org/10.1080/01443410601159936","http://dx.doi.org/10.1080/01443410601159936")</f>
        <v>http://dx.doi.org/10.1080/01443410601159936</v>
      </c>
      <c r="BG17" s="1"/>
      <c r="BH17" s="1"/>
      <c r="BI17" s="1" t="n">
        <v>24</v>
      </c>
      <c r="BJ17" s="1" t="s">
        <v>417</v>
      </c>
      <c r="BK17" s="1" t="s">
        <v>148</v>
      </c>
      <c r="BL17" s="1" t="s">
        <v>418</v>
      </c>
      <c r="BM17" s="1" t="s">
        <v>419</v>
      </c>
      <c r="BN17" s="1"/>
      <c r="BO17" s="1"/>
      <c r="BP17" s="1"/>
      <c r="BQ17" s="1"/>
      <c r="BR17" s="1" t="s">
        <v>98</v>
      </c>
      <c r="BS17" s="1" t="s">
        <v>420</v>
      </c>
      <c r="BT17" s="1" t="str">
        <f aca="false">HYPERLINK("https%3A%2F%2Fwww.webofscience.com%2Fwos%2Fwoscc%2Ffull-record%2FWOS:000252200600005","View Full Record in Web of Science")</f>
        <v>View Full Record in Web of Science</v>
      </c>
    </row>
    <row r="18" customFormat="false" ht="12.75" hidden="false" customHeight="false" outlineLevel="0" collapsed="false">
      <c r="A18" s="1" t="s">
        <v>72</v>
      </c>
      <c r="B18" s="1" t="s">
        <v>421</v>
      </c>
      <c r="C18" s="1"/>
      <c r="D18" s="1"/>
      <c r="E18" s="1"/>
      <c r="F18" s="1" t="s">
        <v>422</v>
      </c>
      <c r="G18" s="1"/>
      <c r="H18" s="1"/>
      <c r="I18" s="1" t="s">
        <v>423</v>
      </c>
      <c r="J18" s="1" t="s">
        <v>424</v>
      </c>
      <c r="K18" s="1"/>
      <c r="L18" s="1"/>
      <c r="M18" s="1" t="s">
        <v>77</v>
      </c>
      <c r="N18" s="1" t="s">
        <v>78</v>
      </c>
      <c r="O18" s="1"/>
      <c r="P18" s="1"/>
      <c r="Q18" s="1"/>
      <c r="R18" s="1"/>
      <c r="S18" s="1"/>
      <c r="T18" s="1" t="s">
        <v>425</v>
      </c>
      <c r="U18" s="1" t="s">
        <v>426</v>
      </c>
      <c r="V18" s="1" t="s">
        <v>427</v>
      </c>
      <c r="W18" s="1" t="s">
        <v>428</v>
      </c>
      <c r="X18" s="1" t="s">
        <v>429</v>
      </c>
      <c r="Y18" s="1" t="s">
        <v>430</v>
      </c>
      <c r="Z18" s="1" t="s">
        <v>431</v>
      </c>
      <c r="AA18" s="1"/>
      <c r="AB18" s="1" t="s">
        <v>432</v>
      </c>
      <c r="AC18" s="1" t="s">
        <v>433</v>
      </c>
      <c r="AD18" s="1" t="s">
        <v>434</v>
      </c>
      <c r="AE18" s="1" t="s">
        <v>435</v>
      </c>
      <c r="AF18" s="1"/>
      <c r="AG18" s="1" t="n">
        <v>79</v>
      </c>
      <c r="AH18" s="1" t="n">
        <v>17</v>
      </c>
      <c r="AI18" s="1" t="n">
        <v>18</v>
      </c>
      <c r="AJ18" s="1" t="n">
        <v>0</v>
      </c>
      <c r="AK18" s="1" t="n">
        <v>15</v>
      </c>
      <c r="AL18" s="1" t="s">
        <v>436</v>
      </c>
      <c r="AM18" s="1" t="s">
        <v>437</v>
      </c>
      <c r="AN18" s="1" t="s">
        <v>438</v>
      </c>
      <c r="AO18" s="1" t="s">
        <v>439</v>
      </c>
      <c r="AP18" s="1" t="s">
        <v>440</v>
      </c>
      <c r="AQ18" s="1"/>
      <c r="AR18" s="1" t="s">
        <v>441</v>
      </c>
      <c r="AS18" s="1" t="s">
        <v>442</v>
      </c>
      <c r="AT18" s="1" t="s">
        <v>220</v>
      </c>
      <c r="AU18" s="1" t="n">
        <v>2015</v>
      </c>
      <c r="AV18" s="1" t="n">
        <v>16</v>
      </c>
      <c r="AW18" s="1" t="n">
        <v>2</v>
      </c>
      <c r="AX18" s="1"/>
      <c r="AY18" s="1"/>
      <c r="AZ18" s="1"/>
      <c r="BA18" s="1"/>
      <c r="BB18" s="1" t="n">
        <v>218</v>
      </c>
      <c r="BC18" s="1" t="n">
        <v>228</v>
      </c>
      <c r="BD18" s="1"/>
      <c r="BE18" s="1" t="s">
        <v>443</v>
      </c>
      <c r="BF18" s="1" t="str">
        <f aca="false">HYPERLINK("http://dx.doi.org/10.1037/a0037453","http://dx.doi.org/10.1037/a0037453")</f>
        <v>http://dx.doi.org/10.1037/a0037453</v>
      </c>
      <c r="BG18" s="1"/>
      <c r="BH18" s="1"/>
      <c r="BI18" s="1" t="n">
        <v>11</v>
      </c>
      <c r="BJ18" s="1" t="s">
        <v>444</v>
      </c>
      <c r="BK18" s="1" t="s">
        <v>148</v>
      </c>
      <c r="BL18" s="1" t="s">
        <v>197</v>
      </c>
      <c r="BM18" s="1" t="s">
        <v>445</v>
      </c>
      <c r="BN18" s="1" t="n">
        <v>25937821</v>
      </c>
      <c r="BO18" s="1" t="s">
        <v>446</v>
      </c>
      <c r="BP18" s="1"/>
      <c r="BQ18" s="1"/>
      <c r="BR18" s="1" t="s">
        <v>98</v>
      </c>
      <c r="BS18" s="1" t="s">
        <v>447</v>
      </c>
      <c r="BT18" s="1" t="str">
        <f aca="false">HYPERLINK("https%3A%2F%2Fwww.webofscience.com%2Fwos%2Fwoscc%2Ffull-record%2FWOS:000352739100012","View Full Record in Web of Science")</f>
        <v>View Full Record in Web of Science</v>
      </c>
    </row>
    <row r="19" customFormat="false" ht="12.75" hidden="false" customHeight="false" outlineLevel="0" collapsed="false">
      <c r="A19" s="1" t="s">
        <v>72</v>
      </c>
      <c r="B19" s="1" t="s">
        <v>448</v>
      </c>
      <c r="C19" s="1"/>
      <c r="D19" s="1"/>
      <c r="E19" s="1"/>
      <c r="F19" s="1" t="s">
        <v>449</v>
      </c>
      <c r="G19" s="1"/>
      <c r="H19" s="1"/>
      <c r="I19" s="1" t="s">
        <v>450</v>
      </c>
      <c r="J19" s="1" t="s">
        <v>283</v>
      </c>
      <c r="K19" s="1"/>
      <c r="L19" s="1"/>
      <c r="M19" s="1" t="s">
        <v>77</v>
      </c>
      <c r="N19" s="1" t="s">
        <v>78</v>
      </c>
      <c r="O19" s="1"/>
      <c r="P19" s="1"/>
      <c r="Q19" s="1"/>
      <c r="R19" s="1"/>
      <c r="S19" s="1"/>
      <c r="T19" s="1" t="s">
        <v>451</v>
      </c>
      <c r="U19" s="1" t="s">
        <v>452</v>
      </c>
      <c r="V19" s="1" t="s">
        <v>453</v>
      </c>
      <c r="W19" s="1" t="s">
        <v>454</v>
      </c>
      <c r="X19" s="1" t="s">
        <v>455</v>
      </c>
      <c r="Y19" s="1" t="s">
        <v>456</v>
      </c>
      <c r="Z19" s="1" t="s">
        <v>457</v>
      </c>
      <c r="AA19" s="1"/>
      <c r="AB19" s="1"/>
      <c r="AC19" s="1"/>
      <c r="AD19" s="1"/>
      <c r="AE19" s="1"/>
      <c r="AF19" s="1"/>
      <c r="AG19" s="1" t="n">
        <v>23</v>
      </c>
      <c r="AH19" s="1" t="n">
        <v>2</v>
      </c>
      <c r="AI19" s="1" t="n">
        <v>2</v>
      </c>
      <c r="AJ19" s="1" t="n">
        <v>0</v>
      </c>
      <c r="AK19" s="1" t="n">
        <v>6</v>
      </c>
      <c r="AL19" s="1" t="s">
        <v>138</v>
      </c>
      <c r="AM19" s="1" t="s">
        <v>139</v>
      </c>
      <c r="AN19" s="1" t="s">
        <v>140</v>
      </c>
      <c r="AO19" s="1" t="s">
        <v>291</v>
      </c>
      <c r="AP19" s="1" t="s">
        <v>292</v>
      </c>
      <c r="AQ19" s="1"/>
      <c r="AR19" s="1" t="s">
        <v>293</v>
      </c>
      <c r="AS19" s="1" t="s">
        <v>294</v>
      </c>
      <c r="AT19" s="1" t="s">
        <v>295</v>
      </c>
      <c r="AU19" s="1" t="n">
        <v>2013</v>
      </c>
      <c r="AV19" s="1" t="n">
        <v>39</v>
      </c>
      <c r="AW19" s="1" t="n">
        <v>4</v>
      </c>
      <c r="AX19" s="1"/>
      <c r="AY19" s="1"/>
      <c r="AZ19" s="1"/>
      <c r="BA19" s="1"/>
      <c r="BB19" s="1" t="n">
        <v>355</v>
      </c>
      <c r="BC19" s="1" t="n">
        <v>374</v>
      </c>
      <c r="BD19" s="1"/>
      <c r="BE19" s="1" t="s">
        <v>458</v>
      </c>
      <c r="BF19" s="1" t="str">
        <f aca="false">HYPERLINK("http://dx.doi.org/10.1177/0095798412454678","http://dx.doi.org/10.1177/0095798412454678")</f>
        <v>http://dx.doi.org/10.1177/0095798412454678</v>
      </c>
      <c r="BG19" s="1"/>
      <c r="BH19" s="1"/>
      <c r="BI19" s="1" t="n">
        <v>20</v>
      </c>
      <c r="BJ19" s="1" t="s">
        <v>245</v>
      </c>
      <c r="BK19" s="1" t="s">
        <v>148</v>
      </c>
      <c r="BL19" s="1" t="s">
        <v>197</v>
      </c>
      <c r="BM19" s="1" t="s">
        <v>459</v>
      </c>
      <c r="BN19" s="1"/>
      <c r="BO19" s="1"/>
      <c r="BP19" s="1"/>
      <c r="BQ19" s="1"/>
      <c r="BR19" s="1" t="s">
        <v>98</v>
      </c>
      <c r="BS19" s="1" t="s">
        <v>460</v>
      </c>
      <c r="BT19" s="1" t="str">
        <f aca="false">HYPERLINK("https%3A%2F%2Fwww.webofscience.com%2Fwos%2Fwoscc%2Ffull-record%2FWOS:000321825800001","View Full Record in Web of Science")</f>
        <v>View Full Record in Web of Science</v>
      </c>
    </row>
    <row r="20" customFormat="false" ht="12.75" hidden="false" customHeight="false" outlineLevel="0" collapsed="false">
      <c r="A20" s="1" t="s">
        <v>72</v>
      </c>
      <c r="B20" s="1" t="s">
        <v>461</v>
      </c>
      <c r="C20" s="1"/>
      <c r="D20" s="1"/>
      <c r="E20" s="1"/>
      <c r="F20" s="1" t="s">
        <v>462</v>
      </c>
      <c r="G20" s="1"/>
      <c r="H20" s="1"/>
      <c r="I20" s="1" t="s">
        <v>463</v>
      </c>
      <c r="J20" s="1" t="s">
        <v>464</v>
      </c>
      <c r="K20" s="1"/>
      <c r="L20" s="1"/>
      <c r="M20" s="1" t="s">
        <v>77</v>
      </c>
      <c r="N20" s="1" t="s">
        <v>78</v>
      </c>
      <c r="O20" s="1"/>
      <c r="P20" s="1"/>
      <c r="Q20" s="1"/>
      <c r="R20" s="1"/>
      <c r="S20" s="1"/>
      <c r="T20" s="1" t="s">
        <v>465</v>
      </c>
      <c r="U20" s="1" t="s">
        <v>466</v>
      </c>
      <c r="V20" s="1" t="s">
        <v>467</v>
      </c>
      <c r="W20" s="1" t="s">
        <v>468</v>
      </c>
      <c r="X20" s="1" t="s">
        <v>469</v>
      </c>
      <c r="Y20" s="1" t="s">
        <v>470</v>
      </c>
      <c r="Z20" s="1" t="s">
        <v>471</v>
      </c>
      <c r="AA20" s="1"/>
      <c r="AB20" s="1"/>
      <c r="AC20" s="1"/>
      <c r="AD20" s="1"/>
      <c r="AE20" s="1"/>
      <c r="AF20" s="1"/>
      <c r="AG20" s="1" t="n">
        <v>58</v>
      </c>
      <c r="AH20" s="1" t="n">
        <v>66</v>
      </c>
      <c r="AI20" s="1" t="n">
        <v>66</v>
      </c>
      <c r="AJ20" s="1" t="n">
        <v>0</v>
      </c>
      <c r="AK20" s="1" t="n">
        <v>7</v>
      </c>
      <c r="AL20" s="1" t="s">
        <v>311</v>
      </c>
      <c r="AM20" s="1" t="s">
        <v>312</v>
      </c>
      <c r="AN20" s="1" t="s">
        <v>313</v>
      </c>
      <c r="AO20" s="1" t="s">
        <v>472</v>
      </c>
      <c r="AP20" s="1" t="s">
        <v>473</v>
      </c>
      <c r="AQ20" s="1"/>
      <c r="AR20" s="1" t="s">
        <v>464</v>
      </c>
      <c r="AS20" s="1" t="s">
        <v>474</v>
      </c>
      <c r="AT20" s="1" t="s">
        <v>168</v>
      </c>
      <c r="AU20" s="1" t="n">
        <v>2010</v>
      </c>
      <c r="AV20" s="1" t="n">
        <v>18</v>
      </c>
      <c r="AW20" s="1" t="n">
        <v>1</v>
      </c>
      <c r="AX20" s="1"/>
      <c r="AY20" s="1"/>
      <c r="AZ20" s="1"/>
      <c r="BA20" s="1"/>
      <c r="BB20" s="1" t="n">
        <v>77</v>
      </c>
      <c r="BC20" s="1" t="n">
        <v>96</v>
      </c>
      <c r="BD20" s="1"/>
      <c r="BE20" s="1" t="s">
        <v>475</v>
      </c>
      <c r="BF20" s="1" t="str">
        <f aca="false">HYPERLINK("http://dx.doi.org/10.1177/110330880901800106","http://dx.doi.org/10.1177/110330880901800106")</f>
        <v>http://dx.doi.org/10.1177/110330880901800106</v>
      </c>
      <c r="BG20" s="1"/>
      <c r="BH20" s="1"/>
      <c r="BI20" s="1" t="n">
        <v>20</v>
      </c>
      <c r="BJ20" s="1" t="s">
        <v>476</v>
      </c>
      <c r="BK20" s="1" t="s">
        <v>148</v>
      </c>
      <c r="BL20" s="1" t="s">
        <v>477</v>
      </c>
      <c r="BM20" s="1" t="s">
        <v>478</v>
      </c>
      <c r="BN20" s="1"/>
      <c r="BO20" s="1"/>
      <c r="BP20" s="1"/>
      <c r="BQ20" s="1"/>
      <c r="BR20" s="1" t="s">
        <v>98</v>
      </c>
      <c r="BS20" s="1" t="s">
        <v>479</v>
      </c>
      <c r="BT20" s="1" t="str">
        <f aca="false">HYPERLINK("https%3A%2F%2Fwww.webofscience.com%2Fwos%2Fwoscc%2Ffull-record%2FWOS:000275007300006","View Full Record in Web of Science")</f>
        <v>View Full Record in Web of Science</v>
      </c>
    </row>
    <row r="21" customFormat="false" ht="12.75" hidden="false" customHeight="false" outlineLevel="0" collapsed="false">
      <c r="A21" s="1" t="s">
        <v>72</v>
      </c>
      <c r="B21" s="1" t="s">
        <v>480</v>
      </c>
      <c r="C21" s="1"/>
      <c r="D21" s="1"/>
      <c r="E21" s="1"/>
      <c r="F21" s="1" t="s">
        <v>481</v>
      </c>
      <c r="G21" s="1"/>
      <c r="H21" s="1"/>
      <c r="I21" s="1" t="s">
        <v>482</v>
      </c>
      <c r="J21" s="1" t="s">
        <v>203</v>
      </c>
      <c r="K21" s="1"/>
      <c r="L21" s="1"/>
      <c r="M21" s="1" t="s">
        <v>77</v>
      </c>
      <c r="N21" s="1" t="s">
        <v>78</v>
      </c>
      <c r="O21" s="1"/>
      <c r="P21" s="1"/>
      <c r="Q21" s="1"/>
      <c r="R21" s="1"/>
      <c r="S21" s="1"/>
      <c r="T21" s="1" t="s">
        <v>483</v>
      </c>
      <c r="U21" s="1" t="s">
        <v>484</v>
      </c>
      <c r="V21" s="1" t="s">
        <v>485</v>
      </c>
      <c r="W21" s="1" t="s">
        <v>486</v>
      </c>
      <c r="X21" s="1" t="s">
        <v>487</v>
      </c>
      <c r="Y21" s="1" t="s">
        <v>488</v>
      </c>
      <c r="Z21" s="1" t="s">
        <v>489</v>
      </c>
      <c r="AA21" s="1"/>
      <c r="AB21" s="1"/>
      <c r="AC21" s="1"/>
      <c r="AD21" s="1"/>
      <c r="AE21" s="1"/>
      <c r="AF21" s="1"/>
      <c r="AG21" s="1" t="n">
        <v>55</v>
      </c>
      <c r="AH21" s="1" t="n">
        <v>21</v>
      </c>
      <c r="AI21" s="1" t="n">
        <v>21</v>
      </c>
      <c r="AJ21" s="1" t="n">
        <v>1</v>
      </c>
      <c r="AK21" s="1" t="n">
        <v>10</v>
      </c>
      <c r="AL21" s="1" t="s">
        <v>215</v>
      </c>
      <c r="AM21" s="1" t="s">
        <v>115</v>
      </c>
      <c r="AN21" s="1" t="s">
        <v>116</v>
      </c>
      <c r="AO21" s="1" t="s">
        <v>216</v>
      </c>
      <c r="AP21" s="1"/>
      <c r="AQ21" s="1"/>
      <c r="AR21" s="1" t="s">
        <v>218</v>
      </c>
      <c r="AS21" s="1" t="s">
        <v>219</v>
      </c>
      <c r="AT21" s="1" t="s">
        <v>168</v>
      </c>
      <c r="AU21" s="1" t="n">
        <v>2011</v>
      </c>
      <c r="AV21" s="1" t="n">
        <v>40</v>
      </c>
      <c r="AW21" s="1" t="n">
        <v>2</v>
      </c>
      <c r="AX21" s="1"/>
      <c r="AY21" s="1"/>
      <c r="AZ21" s="1"/>
      <c r="BA21" s="1"/>
      <c r="BB21" s="1" t="n">
        <v>174</v>
      </c>
      <c r="BC21" s="1" t="n">
        <v>186</v>
      </c>
      <c r="BD21" s="1"/>
      <c r="BE21" s="1" t="s">
        <v>490</v>
      </c>
      <c r="BF21" s="1" t="str">
        <f aca="false">HYPERLINK("http://dx.doi.org/10.1007/s10964-010-9527-4","http://dx.doi.org/10.1007/s10964-010-9527-4")</f>
        <v>http://dx.doi.org/10.1007/s10964-010-9527-4</v>
      </c>
      <c r="BG21" s="1"/>
      <c r="BH21" s="1"/>
      <c r="BI21" s="1" t="n">
        <v>13</v>
      </c>
      <c r="BJ21" s="1" t="s">
        <v>196</v>
      </c>
      <c r="BK21" s="1" t="s">
        <v>148</v>
      </c>
      <c r="BL21" s="1" t="s">
        <v>197</v>
      </c>
      <c r="BM21" s="1" t="s">
        <v>491</v>
      </c>
      <c r="BN21" s="1" t="n">
        <v>20352310</v>
      </c>
      <c r="BO21" s="1"/>
      <c r="BP21" s="1"/>
      <c r="BQ21" s="1"/>
      <c r="BR21" s="1" t="s">
        <v>98</v>
      </c>
      <c r="BS21" s="1" t="s">
        <v>492</v>
      </c>
      <c r="BT21" s="1" t="str">
        <f aca="false">HYPERLINK("https%3A%2F%2Fwww.webofscience.com%2Fwos%2Fwoscc%2Ffull-record%2FWOS:000286114500004","View Full Record in Web of Science")</f>
        <v>View Full Record in Web of Science</v>
      </c>
    </row>
    <row r="22" customFormat="false" ht="12.75" hidden="false" customHeight="false" outlineLevel="0" collapsed="false">
      <c r="A22" s="1" t="s">
        <v>72</v>
      </c>
      <c r="B22" s="1" t="s">
        <v>493</v>
      </c>
      <c r="C22" s="1"/>
      <c r="D22" s="1"/>
      <c r="E22" s="1"/>
      <c r="F22" s="1" t="s">
        <v>494</v>
      </c>
      <c r="G22" s="1"/>
      <c r="H22" s="1"/>
      <c r="I22" s="1" t="s">
        <v>495</v>
      </c>
      <c r="J22" s="1" t="s">
        <v>496</v>
      </c>
      <c r="K22" s="1"/>
      <c r="L22" s="1"/>
      <c r="M22" s="1" t="s">
        <v>77</v>
      </c>
      <c r="N22" s="1" t="s">
        <v>78</v>
      </c>
      <c r="O22" s="1"/>
      <c r="P22" s="1"/>
      <c r="Q22" s="1"/>
      <c r="R22" s="1"/>
      <c r="S22" s="1"/>
      <c r="T22" s="1" t="s">
        <v>497</v>
      </c>
      <c r="U22" s="1" t="s">
        <v>498</v>
      </c>
      <c r="V22" s="1" t="s">
        <v>499</v>
      </c>
      <c r="W22" s="1" t="s">
        <v>500</v>
      </c>
      <c r="X22" s="1" t="s">
        <v>501</v>
      </c>
      <c r="Y22" s="1" t="s">
        <v>502</v>
      </c>
      <c r="Z22" s="1" t="s">
        <v>503</v>
      </c>
      <c r="AA22" s="1"/>
      <c r="AB22" s="1"/>
      <c r="AC22" s="1" t="s">
        <v>504</v>
      </c>
      <c r="AD22" s="1" t="s">
        <v>505</v>
      </c>
      <c r="AE22" s="1" t="s">
        <v>506</v>
      </c>
      <c r="AF22" s="1"/>
      <c r="AG22" s="1" t="n">
        <v>88</v>
      </c>
      <c r="AH22" s="1" t="n">
        <v>3</v>
      </c>
      <c r="AI22" s="1" t="n">
        <v>3</v>
      </c>
      <c r="AJ22" s="1" t="n">
        <v>0</v>
      </c>
      <c r="AK22" s="1" t="n">
        <v>9</v>
      </c>
      <c r="AL22" s="1" t="s">
        <v>363</v>
      </c>
      <c r="AM22" s="1" t="s">
        <v>364</v>
      </c>
      <c r="AN22" s="1" t="s">
        <v>411</v>
      </c>
      <c r="AO22" s="1" t="s">
        <v>507</v>
      </c>
      <c r="AP22" s="1" t="s">
        <v>508</v>
      </c>
      <c r="AQ22" s="1"/>
      <c r="AR22" s="1" t="s">
        <v>509</v>
      </c>
      <c r="AS22" s="1" t="s">
        <v>510</v>
      </c>
      <c r="AT22" s="1" t="s">
        <v>511</v>
      </c>
      <c r="AU22" s="1" t="n">
        <v>2019</v>
      </c>
      <c r="AV22" s="1" t="n">
        <v>33</v>
      </c>
      <c r="AW22" s="1" t="n">
        <v>4</v>
      </c>
      <c r="AX22" s="1"/>
      <c r="AY22" s="1"/>
      <c r="AZ22" s="1"/>
      <c r="BA22" s="1"/>
      <c r="BB22" s="1" t="n">
        <v>538</v>
      </c>
      <c r="BC22" s="1" t="n">
        <v>557</v>
      </c>
      <c r="BD22" s="1"/>
      <c r="BE22" s="1" t="s">
        <v>512</v>
      </c>
      <c r="BF22" s="1" t="str">
        <f aca="false">HYPERLINK("http://dx.doi.org/10.1080/02568543.2019.1642970","http://dx.doi.org/10.1080/02568543.2019.1642970")</f>
        <v>http://dx.doi.org/10.1080/02568543.2019.1642970</v>
      </c>
      <c r="BG22" s="1"/>
      <c r="BH22" s="1"/>
      <c r="BI22" s="1" t="n">
        <v>20</v>
      </c>
      <c r="BJ22" s="1" t="s">
        <v>395</v>
      </c>
      <c r="BK22" s="1" t="s">
        <v>124</v>
      </c>
      <c r="BL22" s="1" t="s">
        <v>395</v>
      </c>
      <c r="BM22" s="1" t="s">
        <v>513</v>
      </c>
      <c r="BN22" s="1"/>
      <c r="BO22" s="1"/>
      <c r="BP22" s="1"/>
      <c r="BQ22" s="1"/>
      <c r="BR22" s="1" t="s">
        <v>98</v>
      </c>
      <c r="BS22" s="1" t="s">
        <v>514</v>
      </c>
      <c r="BT22" s="1" t="str">
        <f aca="false">HYPERLINK("https%3A%2F%2Fwww.webofscience.com%2Fwos%2Fwoscc%2Ffull-record%2FWOS:000489725600002","View Full Record in Web of Science")</f>
        <v>View Full Record in Web of Science</v>
      </c>
    </row>
    <row r="23" customFormat="false" ht="12.75" hidden="false" customHeight="false" outlineLevel="0" collapsed="false">
      <c r="A23" s="1" t="s">
        <v>72</v>
      </c>
      <c r="B23" s="1" t="s">
        <v>515</v>
      </c>
      <c r="C23" s="1"/>
      <c r="D23" s="1"/>
      <c r="E23" s="1"/>
      <c r="F23" s="1" t="s">
        <v>516</v>
      </c>
      <c r="G23" s="1"/>
      <c r="H23" s="1"/>
      <c r="I23" s="1" t="s">
        <v>517</v>
      </c>
      <c r="J23" s="1" t="s">
        <v>203</v>
      </c>
      <c r="K23" s="1"/>
      <c r="L23" s="1"/>
      <c r="M23" s="1" t="s">
        <v>77</v>
      </c>
      <c r="N23" s="1" t="s">
        <v>78</v>
      </c>
      <c r="O23" s="1"/>
      <c r="P23" s="1"/>
      <c r="Q23" s="1"/>
      <c r="R23" s="1"/>
      <c r="S23" s="1"/>
      <c r="T23" s="1" t="s">
        <v>518</v>
      </c>
      <c r="U23" s="1" t="s">
        <v>519</v>
      </c>
      <c r="V23" s="1" t="s">
        <v>520</v>
      </c>
      <c r="W23" s="1" t="s">
        <v>521</v>
      </c>
      <c r="X23" s="1" t="s">
        <v>522</v>
      </c>
      <c r="Y23" s="1" t="s">
        <v>523</v>
      </c>
      <c r="Z23" s="1" t="s">
        <v>524</v>
      </c>
      <c r="AA23" s="1"/>
      <c r="AB23" s="1" t="s">
        <v>525</v>
      </c>
      <c r="AC23" s="1"/>
      <c r="AD23" s="1"/>
      <c r="AE23" s="1"/>
      <c r="AF23" s="1"/>
      <c r="AG23" s="1" t="n">
        <v>71</v>
      </c>
      <c r="AH23" s="1" t="n">
        <v>32</v>
      </c>
      <c r="AI23" s="1" t="n">
        <v>32</v>
      </c>
      <c r="AJ23" s="1" t="n">
        <v>0</v>
      </c>
      <c r="AK23" s="1" t="n">
        <v>14</v>
      </c>
      <c r="AL23" s="1" t="s">
        <v>215</v>
      </c>
      <c r="AM23" s="1" t="s">
        <v>115</v>
      </c>
      <c r="AN23" s="1" t="s">
        <v>116</v>
      </c>
      <c r="AO23" s="1" t="s">
        <v>216</v>
      </c>
      <c r="AP23" s="1" t="s">
        <v>217</v>
      </c>
      <c r="AQ23" s="1"/>
      <c r="AR23" s="1" t="s">
        <v>218</v>
      </c>
      <c r="AS23" s="1" t="s">
        <v>219</v>
      </c>
      <c r="AT23" s="1" t="s">
        <v>318</v>
      </c>
      <c r="AU23" s="1" t="n">
        <v>2011</v>
      </c>
      <c r="AV23" s="1" t="n">
        <v>40</v>
      </c>
      <c r="AW23" s="1" t="n">
        <v>11</v>
      </c>
      <c r="AX23" s="1"/>
      <c r="AY23" s="1"/>
      <c r="AZ23" s="1"/>
      <c r="BA23" s="1"/>
      <c r="BB23" s="1" t="n">
        <v>1503</v>
      </c>
      <c r="BC23" s="1" t="n">
        <v>1518</v>
      </c>
      <c r="BD23" s="1"/>
      <c r="BE23" s="1" t="s">
        <v>526</v>
      </c>
      <c r="BF23" s="1" t="str">
        <f aca="false">HYPERLINK("http://dx.doi.org/10.1007/s10964-011-9631-0","http://dx.doi.org/10.1007/s10964-011-9631-0")</f>
        <v>http://dx.doi.org/10.1007/s10964-011-9631-0</v>
      </c>
      <c r="BG23" s="1"/>
      <c r="BH23" s="1"/>
      <c r="BI23" s="1" t="n">
        <v>16</v>
      </c>
      <c r="BJ23" s="1" t="s">
        <v>196</v>
      </c>
      <c r="BK23" s="1" t="s">
        <v>148</v>
      </c>
      <c r="BL23" s="1" t="s">
        <v>197</v>
      </c>
      <c r="BM23" s="1" t="s">
        <v>527</v>
      </c>
      <c r="BN23" s="1" t="n">
        <v>21279676</v>
      </c>
      <c r="BO23" s="1" t="s">
        <v>446</v>
      </c>
      <c r="BP23" s="1"/>
      <c r="BQ23" s="1"/>
      <c r="BR23" s="1" t="s">
        <v>98</v>
      </c>
      <c r="BS23" s="1" t="s">
        <v>528</v>
      </c>
      <c r="BT23" s="1" t="str">
        <f aca="false">HYPERLINK("https%3A%2F%2Fwww.webofscience.com%2Fwos%2Fwoscc%2Ffull-record%2FWOS:000295786300008","View Full Record in Web of Science")</f>
        <v>View Full Record in Web of Science</v>
      </c>
    </row>
    <row r="24" customFormat="false" ht="12.75" hidden="false" customHeight="false" outlineLevel="0" collapsed="false">
      <c r="A24" s="1" t="s">
        <v>72</v>
      </c>
      <c r="B24" s="1" t="s">
        <v>529</v>
      </c>
      <c r="C24" s="1"/>
      <c r="D24" s="1"/>
      <c r="E24" s="1"/>
      <c r="F24" s="1" t="s">
        <v>530</v>
      </c>
      <c r="G24" s="1"/>
      <c r="H24" s="1"/>
      <c r="I24" s="1" t="s">
        <v>531</v>
      </c>
      <c r="J24" s="1" t="s">
        <v>532</v>
      </c>
      <c r="K24" s="1"/>
      <c r="L24" s="1"/>
      <c r="M24" s="1" t="s">
        <v>77</v>
      </c>
      <c r="N24" s="1" t="s">
        <v>78</v>
      </c>
      <c r="O24" s="1"/>
      <c r="P24" s="1"/>
      <c r="Q24" s="1"/>
      <c r="R24" s="1"/>
      <c r="S24" s="1"/>
      <c r="T24" s="1" t="s">
        <v>533</v>
      </c>
      <c r="U24" s="1" t="s">
        <v>534</v>
      </c>
      <c r="V24" s="1" t="s">
        <v>535</v>
      </c>
      <c r="W24" s="1" t="s">
        <v>536</v>
      </c>
      <c r="X24" s="1" t="s">
        <v>537</v>
      </c>
      <c r="Y24" s="1" t="s">
        <v>538</v>
      </c>
      <c r="Z24" s="1" t="s">
        <v>539</v>
      </c>
      <c r="AA24" s="1"/>
      <c r="AB24" s="1" t="s">
        <v>540</v>
      </c>
      <c r="AC24" s="1"/>
      <c r="AD24" s="1"/>
      <c r="AE24" s="1"/>
      <c r="AF24" s="1"/>
      <c r="AG24" s="1" t="n">
        <v>50</v>
      </c>
      <c r="AH24" s="1" t="n">
        <v>0</v>
      </c>
      <c r="AI24" s="1" t="n">
        <v>0</v>
      </c>
      <c r="AJ24" s="1" t="n">
        <v>1</v>
      </c>
      <c r="AK24" s="1" t="n">
        <v>1</v>
      </c>
      <c r="AL24" s="1" t="s">
        <v>541</v>
      </c>
      <c r="AM24" s="1" t="s">
        <v>542</v>
      </c>
      <c r="AN24" s="1" t="s">
        <v>543</v>
      </c>
      <c r="AO24" s="1" t="s">
        <v>544</v>
      </c>
      <c r="AP24" s="1"/>
      <c r="AQ24" s="1"/>
      <c r="AR24" s="1" t="s">
        <v>545</v>
      </c>
      <c r="AS24" s="1" t="s">
        <v>546</v>
      </c>
      <c r="AT24" s="1"/>
      <c r="AU24" s="1" t="n">
        <v>2022</v>
      </c>
      <c r="AV24" s="1" t="n">
        <v>17</v>
      </c>
      <c r="AW24" s="1" t="n">
        <v>1</v>
      </c>
      <c r="AX24" s="1"/>
      <c r="AY24" s="1"/>
      <c r="AZ24" s="1"/>
      <c r="BA24" s="1"/>
      <c r="BB24" s="1" t="n">
        <v>9</v>
      </c>
      <c r="BC24" s="1" t="n">
        <v>31</v>
      </c>
      <c r="BD24" s="1"/>
      <c r="BE24" s="1" t="s">
        <v>547</v>
      </c>
      <c r="BF24" s="1" t="str">
        <f aca="false">HYPERLINK("http://dx.doi.org/10.5195/jyd.2022.953","http://dx.doi.org/10.5195/jyd.2022.953")</f>
        <v>http://dx.doi.org/10.5195/jyd.2022.953</v>
      </c>
      <c r="BG24" s="1"/>
      <c r="BH24" s="1"/>
      <c r="BI24" s="1" t="n">
        <v>23</v>
      </c>
      <c r="BJ24" s="1" t="s">
        <v>196</v>
      </c>
      <c r="BK24" s="1" t="s">
        <v>124</v>
      </c>
      <c r="BL24" s="1" t="s">
        <v>197</v>
      </c>
      <c r="BM24" s="1" t="s">
        <v>548</v>
      </c>
      <c r="BN24" s="1"/>
      <c r="BO24" s="1" t="s">
        <v>549</v>
      </c>
      <c r="BP24" s="1"/>
      <c r="BQ24" s="1"/>
      <c r="BR24" s="1" t="s">
        <v>98</v>
      </c>
      <c r="BS24" s="1" t="s">
        <v>550</v>
      </c>
      <c r="BT24" s="1" t="str">
        <f aca="false">HYPERLINK("https%3A%2F%2Fwww.webofscience.com%2Fwos%2Fwoscc%2Ffull-record%2FWOS:000778600200002","View Full Record in Web of Science")</f>
        <v>View Full Record in Web of Science</v>
      </c>
    </row>
    <row r="25" customFormat="false" ht="12.75" hidden="false" customHeight="false" outlineLevel="0" collapsed="false">
      <c r="A25" s="1" t="s">
        <v>72</v>
      </c>
      <c r="B25" s="1" t="s">
        <v>551</v>
      </c>
      <c r="C25" s="1"/>
      <c r="D25" s="1"/>
      <c r="E25" s="1"/>
      <c r="F25" s="1" t="s">
        <v>552</v>
      </c>
      <c r="G25" s="1"/>
      <c r="H25" s="1"/>
      <c r="I25" s="1" t="s">
        <v>553</v>
      </c>
      <c r="J25" s="1" t="s">
        <v>227</v>
      </c>
      <c r="K25" s="1"/>
      <c r="L25" s="1"/>
      <c r="M25" s="1" t="s">
        <v>77</v>
      </c>
      <c r="N25" s="1" t="s">
        <v>78</v>
      </c>
      <c r="O25" s="1"/>
      <c r="P25" s="1"/>
      <c r="Q25" s="1"/>
      <c r="R25" s="1"/>
      <c r="S25" s="1"/>
      <c r="T25" s="1" t="s">
        <v>554</v>
      </c>
      <c r="U25" s="1" t="s">
        <v>555</v>
      </c>
      <c r="V25" s="1" t="s">
        <v>556</v>
      </c>
      <c r="W25" s="1" t="s">
        <v>557</v>
      </c>
      <c r="X25" s="1" t="s">
        <v>558</v>
      </c>
      <c r="Y25" s="1" t="s">
        <v>559</v>
      </c>
      <c r="Z25" s="1" t="s">
        <v>560</v>
      </c>
      <c r="AA25" s="1" t="s">
        <v>561</v>
      </c>
      <c r="AB25" s="1" t="s">
        <v>562</v>
      </c>
      <c r="AC25" s="1" t="s">
        <v>563</v>
      </c>
      <c r="AD25" s="1" t="s">
        <v>564</v>
      </c>
      <c r="AE25" s="1" t="s">
        <v>565</v>
      </c>
      <c r="AF25" s="1"/>
      <c r="AG25" s="1" t="n">
        <v>44</v>
      </c>
      <c r="AH25" s="1" t="n">
        <v>11</v>
      </c>
      <c r="AI25" s="1" t="n">
        <v>12</v>
      </c>
      <c r="AJ25" s="1" t="n">
        <v>0</v>
      </c>
      <c r="AK25" s="1" t="n">
        <v>11</v>
      </c>
      <c r="AL25" s="1" t="s">
        <v>86</v>
      </c>
      <c r="AM25" s="1" t="s">
        <v>87</v>
      </c>
      <c r="AN25" s="1" t="s">
        <v>88</v>
      </c>
      <c r="AO25" s="1" t="s">
        <v>238</v>
      </c>
      <c r="AP25" s="1" t="s">
        <v>239</v>
      </c>
      <c r="AQ25" s="1"/>
      <c r="AR25" s="1" t="s">
        <v>240</v>
      </c>
      <c r="AS25" s="1" t="s">
        <v>241</v>
      </c>
      <c r="AT25" s="1" t="s">
        <v>566</v>
      </c>
      <c r="AU25" s="1" t="n">
        <v>2019</v>
      </c>
      <c r="AV25" s="1" t="n">
        <v>53</v>
      </c>
      <c r="AW25" s="1" t="n">
        <v>10</v>
      </c>
      <c r="AX25" s="1"/>
      <c r="AY25" s="1"/>
      <c r="AZ25" s="1"/>
      <c r="BA25" s="1"/>
      <c r="BB25" s="1" t="n">
        <v>928</v>
      </c>
      <c r="BC25" s="1" t="n">
        <v>938</v>
      </c>
      <c r="BD25" s="1"/>
      <c r="BE25" s="1" t="s">
        <v>567</v>
      </c>
      <c r="BF25" s="1" t="str">
        <f aca="false">HYPERLINK("http://dx.doi.org/10.1093/abm/kaz003","http://dx.doi.org/10.1093/abm/kaz003")</f>
        <v>http://dx.doi.org/10.1093/abm/kaz003</v>
      </c>
      <c r="BG25" s="1"/>
      <c r="BH25" s="1"/>
      <c r="BI25" s="1" t="n">
        <v>11</v>
      </c>
      <c r="BJ25" s="1" t="s">
        <v>245</v>
      </c>
      <c r="BK25" s="1" t="s">
        <v>148</v>
      </c>
      <c r="BL25" s="1" t="s">
        <v>197</v>
      </c>
      <c r="BM25" s="1" t="s">
        <v>568</v>
      </c>
      <c r="BN25" s="1" t="n">
        <v>30951586</v>
      </c>
      <c r="BO25" s="1" t="s">
        <v>569</v>
      </c>
      <c r="BP25" s="1"/>
      <c r="BQ25" s="1"/>
      <c r="BR25" s="1" t="s">
        <v>98</v>
      </c>
      <c r="BS25" s="1" t="s">
        <v>570</v>
      </c>
      <c r="BT25" s="1" t="str">
        <f aca="false">HYPERLINK("https%3A%2F%2Fwww.webofscience.com%2Fwos%2Fwoscc%2Ffull-record%2FWOS:000509557800007","View Full Record in Web of Science")</f>
        <v>View Full Record in Web of Science</v>
      </c>
    </row>
    <row r="26" customFormat="false" ht="12.75" hidden="false" customHeight="false" outlineLevel="0" collapsed="false">
      <c r="A26" s="1" t="s">
        <v>72</v>
      </c>
      <c r="B26" s="1" t="s">
        <v>571</v>
      </c>
      <c r="C26" s="1"/>
      <c r="D26" s="1"/>
      <c r="E26" s="1"/>
      <c r="F26" s="1" t="s">
        <v>572</v>
      </c>
      <c r="G26" s="1"/>
      <c r="H26" s="1"/>
      <c r="I26" s="1" t="s">
        <v>573</v>
      </c>
      <c r="J26" s="1" t="s">
        <v>574</v>
      </c>
      <c r="K26" s="1"/>
      <c r="L26" s="1"/>
      <c r="M26" s="1" t="s">
        <v>77</v>
      </c>
      <c r="N26" s="1" t="s">
        <v>78</v>
      </c>
      <c r="O26" s="1"/>
      <c r="P26" s="1"/>
      <c r="Q26" s="1"/>
      <c r="R26" s="1"/>
      <c r="S26" s="1"/>
      <c r="T26" s="1" t="s">
        <v>575</v>
      </c>
      <c r="U26" s="1" t="s">
        <v>576</v>
      </c>
      <c r="V26" s="1" t="s">
        <v>577</v>
      </c>
      <c r="W26" s="1" t="s">
        <v>578</v>
      </c>
      <c r="X26" s="1" t="s">
        <v>579</v>
      </c>
      <c r="Y26" s="1" t="s">
        <v>580</v>
      </c>
      <c r="Z26" s="1" t="s">
        <v>581</v>
      </c>
      <c r="AA26" s="1"/>
      <c r="AB26" s="1"/>
      <c r="AC26" s="1"/>
      <c r="AD26" s="1"/>
      <c r="AE26" s="1"/>
      <c r="AF26" s="1"/>
      <c r="AG26" s="1" t="n">
        <v>66</v>
      </c>
      <c r="AH26" s="1" t="n">
        <v>89</v>
      </c>
      <c r="AI26" s="1" t="n">
        <v>89</v>
      </c>
      <c r="AJ26" s="1" t="n">
        <v>0</v>
      </c>
      <c r="AK26" s="1" t="n">
        <v>27</v>
      </c>
      <c r="AL26" s="1" t="s">
        <v>386</v>
      </c>
      <c r="AM26" s="1" t="s">
        <v>387</v>
      </c>
      <c r="AN26" s="1" t="s">
        <v>388</v>
      </c>
      <c r="AO26" s="1" t="s">
        <v>582</v>
      </c>
      <c r="AP26" s="1" t="s">
        <v>583</v>
      </c>
      <c r="AQ26" s="1"/>
      <c r="AR26" s="1" t="s">
        <v>584</v>
      </c>
      <c r="AS26" s="1" t="s">
        <v>585</v>
      </c>
      <c r="AT26" s="1" t="s">
        <v>121</v>
      </c>
      <c r="AU26" s="1" t="n">
        <v>2012</v>
      </c>
      <c r="AV26" s="1" t="n">
        <v>6</v>
      </c>
      <c r="AW26" s="1" t="n">
        <v>3</v>
      </c>
      <c r="AX26" s="1"/>
      <c r="AY26" s="1"/>
      <c r="AZ26" s="1" t="s">
        <v>169</v>
      </c>
      <c r="BA26" s="1"/>
      <c r="BB26" s="1" t="n">
        <v>288</v>
      </c>
      <c r="BC26" s="1" t="n">
        <v>294</v>
      </c>
      <c r="BD26" s="1"/>
      <c r="BE26" s="1" t="s">
        <v>586</v>
      </c>
      <c r="BF26" s="1" t="str">
        <f aca="false">HYPERLINK("http://dx.doi.org/10.1111/j.1750-8606.2012.00243.x","http://dx.doi.org/10.1111/j.1750-8606.2012.00243.x")</f>
        <v>http://dx.doi.org/10.1111/j.1750-8606.2012.00243.x</v>
      </c>
      <c r="BG26" s="1"/>
      <c r="BH26" s="1"/>
      <c r="BI26" s="1" t="n">
        <v>7</v>
      </c>
      <c r="BJ26" s="1" t="s">
        <v>196</v>
      </c>
      <c r="BK26" s="1" t="s">
        <v>148</v>
      </c>
      <c r="BL26" s="1" t="s">
        <v>197</v>
      </c>
      <c r="BM26" s="1" t="s">
        <v>587</v>
      </c>
      <c r="BN26" s="1"/>
      <c r="BO26" s="1"/>
      <c r="BP26" s="1"/>
      <c r="BQ26" s="1"/>
      <c r="BR26" s="1" t="s">
        <v>98</v>
      </c>
      <c r="BS26" s="1" t="s">
        <v>588</v>
      </c>
      <c r="BT26" s="1" t="str">
        <f aca="false">HYPERLINK("https%3A%2F%2Fwww.webofscience.com%2Fwos%2Fwoscc%2Ffull-record%2FWOS:000307582600012","View Full Record in Web of Science")</f>
        <v>View Full Record in Web of Science</v>
      </c>
    </row>
    <row r="27" customFormat="false" ht="12.75" hidden="false" customHeight="false" outlineLevel="0" collapsed="false">
      <c r="A27" s="1" t="s">
        <v>72</v>
      </c>
      <c r="B27" s="1" t="s">
        <v>589</v>
      </c>
      <c r="C27" s="1"/>
      <c r="D27" s="1"/>
      <c r="E27" s="1"/>
      <c r="F27" s="1" t="s">
        <v>590</v>
      </c>
      <c r="G27" s="1"/>
      <c r="H27" s="1"/>
      <c r="I27" s="1" t="s">
        <v>591</v>
      </c>
      <c r="J27" s="1" t="s">
        <v>592</v>
      </c>
      <c r="K27" s="1"/>
      <c r="L27" s="1"/>
      <c r="M27" s="1" t="s">
        <v>77</v>
      </c>
      <c r="N27" s="1" t="s">
        <v>78</v>
      </c>
      <c r="O27" s="1"/>
      <c r="P27" s="1"/>
      <c r="Q27" s="1"/>
      <c r="R27" s="1"/>
      <c r="S27" s="1"/>
      <c r="T27" s="1" t="s">
        <v>593</v>
      </c>
      <c r="U27" s="1" t="s">
        <v>594</v>
      </c>
      <c r="V27" s="1" t="s">
        <v>595</v>
      </c>
      <c r="W27" s="1" t="s">
        <v>596</v>
      </c>
      <c r="X27" s="1" t="s">
        <v>597</v>
      </c>
      <c r="Y27" s="1" t="s">
        <v>598</v>
      </c>
      <c r="Z27" s="1" t="s">
        <v>599</v>
      </c>
      <c r="AA27" s="1"/>
      <c r="AB27" s="1"/>
      <c r="AC27" s="1"/>
      <c r="AD27" s="1"/>
      <c r="AE27" s="1"/>
      <c r="AF27" s="1"/>
      <c r="AG27" s="1" t="n">
        <v>96</v>
      </c>
      <c r="AH27" s="1" t="n">
        <v>2</v>
      </c>
      <c r="AI27" s="1" t="n">
        <v>2</v>
      </c>
      <c r="AJ27" s="1" t="n">
        <v>0</v>
      </c>
      <c r="AK27" s="1" t="n">
        <v>8</v>
      </c>
      <c r="AL27" s="1" t="s">
        <v>600</v>
      </c>
      <c r="AM27" s="1" t="s">
        <v>601</v>
      </c>
      <c r="AN27" s="1" t="s">
        <v>602</v>
      </c>
      <c r="AO27" s="1" t="s">
        <v>603</v>
      </c>
      <c r="AP27" s="1" t="s">
        <v>604</v>
      </c>
      <c r="AQ27" s="1"/>
      <c r="AR27" s="1" t="s">
        <v>605</v>
      </c>
      <c r="AS27" s="1" t="s">
        <v>606</v>
      </c>
      <c r="AT27" s="1" t="s">
        <v>607</v>
      </c>
      <c r="AU27" s="1" t="n">
        <v>2019</v>
      </c>
      <c r="AV27" s="1" t="n">
        <v>6</v>
      </c>
      <c r="AW27" s="1" t="n">
        <v>2</v>
      </c>
      <c r="AX27" s="1"/>
      <c r="AY27" s="1"/>
      <c r="AZ27" s="1"/>
      <c r="BA27" s="1"/>
      <c r="BB27" s="1" t="n">
        <v>239</v>
      </c>
      <c r="BC27" s="1" t="n">
        <v>260</v>
      </c>
      <c r="BD27" s="1"/>
      <c r="BE27" s="1" t="s">
        <v>608</v>
      </c>
      <c r="BF27" s="1" t="str">
        <f aca="false">HYPERLINK("http://dx.doi.org/10.1386/infs_00007_1","http://dx.doi.org/10.1386/infs_00007_1")</f>
        <v>http://dx.doi.org/10.1386/infs_00007_1</v>
      </c>
      <c r="BG27" s="1"/>
      <c r="BH27" s="1"/>
      <c r="BI27" s="1" t="n">
        <v>22</v>
      </c>
      <c r="BJ27" s="1" t="s">
        <v>609</v>
      </c>
      <c r="BK27" s="1" t="s">
        <v>124</v>
      </c>
      <c r="BL27" s="1" t="s">
        <v>610</v>
      </c>
      <c r="BM27" s="1" t="s">
        <v>611</v>
      </c>
      <c r="BN27" s="1"/>
      <c r="BO27" s="1"/>
      <c r="BP27" s="1"/>
      <c r="BQ27" s="1"/>
      <c r="BR27" s="1" t="s">
        <v>98</v>
      </c>
      <c r="BS27" s="1" t="s">
        <v>612</v>
      </c>
      <c r="BT27" s="1" t="str">
        <f aca="false">HYPERLINK("https%3A%2F%2Fwww.webofscience.com%2Fwos%2Fwoscc%2Ffull-record%2FWOS:000491466200007","View Full Record in Web of Science")</f>
        <v>View Full Record in Web of Science</v>
      </c>
    </row>
    <row r="28" customFormat="false" ht="12.75" hidden="false" customHeight="false" outlineLevel="0" collapsed="false">
      <c r="A28" s="1" t="s">
        <v>72</v>
      </c>
      <c r="B28" s="1" t="s">
        <v>613</v>
      </c>
      <c r="C28" s="1"/>
      <c r="D28" s="1"/>
      <c r="E28" s="1"/>
      <c r="F28" s="1" t="s">
        <v>614</v>
      </c>
      <c r="G28" s="1"/>
      <c r="H28" s="1"/>
      <c r="I28" s="1" t="s">
        <v>615</v>
      </c>
      <c r="J28" s="1" t="s">
        <v>616</v>
      </c>
      <c r="K28" s="1"/>
      <c r="L28" s="1"/>
      <c r="M28" s="1" t="s">
        <v>77</v>
      </c>
      <c r="N28" s="1" t="s">
        <v>78</v>
      </c>
      <c r="O28" s="1"/>
      <c r="P28" s="1"/>
      <c r="Q28" s="1"/>
      <c r="R28" s="1"/>
      <c r="S28" s="1"/>
      <c r="T28" s="1" t="s">
        <v>617</v>
      </c>
      <c r="U28" s="1" t="s">
        <v>618</v>
      </c>
      <c r="V28" s="1" t="s">
        <v>619</v>
      </c>
      <c r="W28" s="1" t="s">
        <v>620</v>
      </c>
      <c r="X28" s="1" t="s">
        <v>621</v>
      </c>
      <c r="Y28" s="1" t="s">
        <v>622</v>
      </c>
      <c r="Z28" s="1" t="s">
        <v>623</v>
      </c>
      <c r="AA28" s="1" t="s">
        <v>624</v>
      </c>
      <c r="AB28" s="1" t="s">
        <v>625</v>
      </c>
      <c r="AC28" s="1" t="s">
        <v>626</v>
      </c>
      <c r="AD28" s="1" t="s">
        <v>627</v>
      </c>
      <c r="AE28" s="1" t="s">
        <v>628</v>
      </c>
      <c r="AF28" s="1"/>
      <c r="AG28" s="1" t="n">
        <v>34</v>
      </c>
      <c r="AH28" s="1" t="n">
        <v>15</v>
      </c>
      <c r="AI28" s="1" t="n">
        <v>15</v>
      </c>
      <c r="AJ28" s="1" t="n">
        <v>3</v>
      </c>
      <c r="AK28" s="1" t="n">
        <v>15</v>
      </c>
      <c r="AL28" s="1" t="s">
        <v>363</v>
      </c>
      <c r="AM28" s="1" t="s">
        <v>364</v>
      </c>
      <c r="AN28" s="1" t="s">
        <v>411</v>
      </c>
      <c r="AO28" s="1" t="s">
        <v>629</v>
      </c>
      <c r="AP28" s="1" t="s">
        <v>630</v>
      </c>
      <c r="AQ28" s="1"/>
      <c r="AR28" s="1" t="s">
        <v>631</v>
      </c>
      <c r="AS28" s="1" t="s">
        <v>632</v>
      </c>
      <c r="AT28" s="1"/>
      <c r="AU28" s="1" t="n">
        <v>2017</v>
      </c>
      <c r="AV28" s="1" t="n">
        <v>187</v>
      </c>
      <c r="AW28" s="1" t="s">
        <v>633</v>
      </c>
      <c r="AX28" s="1"/>
      <c r="AY28" s="1"/>
      <c r="AZ28" s="1"/>
      <c r="BA28" s="1"/>
      <c r="BB28" s="1" t="n">
        <v>910</v>
      </c>
      <c r="BC28" s="1" t="n">
        <v>923</v>
      </c>
      <c r="BD28" s="1"/>
      <c r="BE28" s="1" t="s">
        <v>634</v>
      </c>
      <c r="BF28" s="1" t="str">
        <f aca="false">HYPERLINK("http://dx.doi.org/10.1080/03004430.2016.1223061","http://dx.doi.org/10.1080/03004430.2016.1223061")</f>
        <v>http://dx.doi.org/10.1080/03004430.2016.1223061</v>
      </c>
      <c r="BG28" s="1"/>
      <c r="BH28" s="1"/>
      <c r="BI28" s="1" t="n">
        <v>14</v>
      </c>
      <c r="BJ28" s="1" t="s">
        <v>635</v>
      </c>
      <c r="BK28" s="1" t="s">
        <v>148</v>
      </c>
      <c r="BL28" s="1" t="s">
        <v>418</v>
      </c>
      <c r="BM28" s="1" t="s">
        <v>636</v>
      </c>
      <c r="BN28" s="1"/>
      <c r="BO28" s="1" t="s">
        <v>637</v>
      </c>
      <c r="BP28" s="1"/>
      <c r="BQ28" s="1"/>
      <c r="BR28" s="1" t="s">
        <v>98</v>
      </c>
      <c r="BS28" s="1" t="s">
        <v>638</v>
      </c>
      <c r="BT28" s="1" t="str">
        <f aca="false">HYPERLINK("https%3A%2F%2Fwww.webofscience.com%2Fwos%2Fwoscc%2Ffull-record%2FWOS:000400861000011","View Full Record in Web of Science")</f>
        <v>View Full Record in Web of Science</v>
      </c>
    </row>
    <row r="29" customFormat="false" ht="12.75" hidden="false" customHeight="false" outlineLevel="0" collapsed="false">
      <c r="A29" s="1" t="s">
        <v>72</v>
      </c>
      <c r="B29" s="1" t="s">
        <v>639</v>
      </c>
      <c r="C29" s="1"/>
      <c r="D29" s="1"/>
      <c r="E29" s="1"/>
      <c r="F29" s="1" t="s">
        <v>640</v>
      </c>
      <c r="G29" s="1"/>
      <c r="H29" s="1"/>
      <c r="I29" s="1" t="s">
        <v>641</v>
      </c>
      <c r="J29" s="1" t="s">
        <v>642</v>
      </c>
      <c r="K29" s="1"/>
      <c r="L29" s="1"/>
      <c r="M29" s="1" t="s">
        <v>77</v>
      </c>
      <c r="N29" s="1" t="s">
        <v>78</v>
      </c>
      <c r="O29" s="1"/>
      <c r="P29" s="1"/>
      <c r="Q29" s="1"/>
      <c r="R29" s="1"/>
      <c r="S29" s="1"/>
      <c r="T29" s="1" t="s">
        <v>643</v>
      </c>
      <c r="U29" s="1"/>
      <c r="V29" s="1" t="s">
        <v>644</v>
      </c>
      <c r="W29" s="1" t="s">
        <v>645</v>
      </c>
      <c r="X29" s="1" t="s">
        <v>646</v>
      </c>
      <c r="Y29" s="1" t="s">
        <v>647</v>
      </c>
      <c r="Z29" s="1" t="s">
        <v>648</v>
      </c>
      <c r="AA29" s="1"/>
      <c r="AB29" s="1"/>
      <c r="AC29" s="1"/>
      <c r="AD29" s="1"/>
      <c r="AE29" s="1"/>
      <c r="AF29" s="1"/>
      <c r="AG29" s="1" t="n">
        <v>23</v>
      </c>
      <c r="AH29" s="1" t="n">
        <v>0</v>
      </c>
      <c r="AI29" s="1" t="n">
        <v>0</v>
      </c>
      <c r="AJ29" s="1" t="n">
        <v>0</v>
      </c>
      <c r="AK29" s="1" t="n">
        <v>2</v>
      </c>
      <c r="AL29" s="1" t="s">
        <v>649</v>
      </c>
      <c r="AM29" s="1" t="s">
        <v>364</v>
      </c>
      <c r="AN29" s="1" t="s">
        <v>650</v>
      </c>
      <c r="AO29" s="1" t="s">
        <v>651</v>
      </c>
      <c r="AP29" s="1" t="s">
        <v>652</v>
      </c>
      <c r="AQ29" s="1"/>
      <c r="AR29" s="1" t="s">
        <v>653</v>
      </c>
      <c r="AS29" s="1" t="s">
        <v>654</v>
      </c>
      <c r="AT29" s="1" t="s">
        <v>655</v>
      </c>
      <c r="AU29" s="1" t="n">
        <v>2020</v>
      </c>
      <c r="AV29" s="1" t="n">
        <v>63</v>
      </c>
      <c r="AW29" s="1" t="n">
        <v>1</v>
      </c>
      <c r="AX29" s="1"/>
      <c r="AY29" s="1"/>
      <c r="AZ29" s="1" t="s">
        <v>169</v>
      </c>
      <c r="BA29" s="1"/>
      <c r="BB29" s="1" t="n">
        <v>148</v>
      </c>
      <c r="BC29" s="1" t="n">
        <v>166</v>
      </c>
      <c r="BD29" s="1"/>
      <c r="BE29" s="1" t="s">
        <v>656</v>
      </c>
      <c r="BF29" s="1" t="str">
        <f aca="false">HYPERLINK("http://dx.doi.org/10.1080/00138398.2020.1780762","http://dx.doi.org/10.1080/00138398.2020.1780762")</f>
        <v>http://dx.doi.org/10.1080/00138398.2020.1780762</v>
      </c>
      <c r="BG29" s="1"/>
      <c r="BH29" s="1"/>
      <c r="BI29" s="1" t="n">
        <v>19</v>
      </c>
      <c r="BJ29" s="1" t="s">
        <v>657</v>
      </c>
      <c r="BK29" s="1" t="s">
        <v>371</v>
      </c>
      <c r="BL29" s="1" t="s">
        <v>657</v>
      </c>
      <c r="BM29" s="1" t="s">
        <v>658</v>
      </c>
      <c r="BN29" s="1"/>
      <c r="BO29" s="1"/>
      <c r="BP29" s="1"/>
      <c r="BQ29" s="1"/>
      <c r="BR29" s="1" t="s">
        <v>98</v>
      </c>
      <c r="BS29" s="1" t="s">
        <v>659</v>
      </c>
      <c r="BT29" s="1" t="str">
        <f aca="false">HYPERLINK("https%3A%2F%2Fwww.webofscience.com%2Fwos%2Fwoscc%2Ffull-record%2FWOS:000578389100011","View Full Record in Web of Science")</f>
        <v>View Full Record in Web of Science</v>
      </c>
    </row>
    <row r="30" customFormat="false" ht="12.75" hidden="false" customHeight="false" outlineLevel="0" collapsed="false">
      <c r="A30" s="1" t="s">
        <v>72</v>
      </c>
      <c r="B30" s="1" t="s">
        <v>660</v>
      </c>
      <c r="C30" s="1"/>
      <c r="D30" s="1"/>
      <c r="E30" s="1"/>
      <c r="F30" s="1" t="s">
        <v>661</v>
      </c>
      <c r="G30" s="1"/>
      <c r="H30" s="1"/>
      <c r="I30" s="1" t="s">
        <v>662</v>
      </c>
      <c r="J30" s="1" t="s">
        <v>663</v>
      </c>
      <c r="K30" s="1"/>
      <c r="L30" s="1"/>
      <c r="M30" s="1" t="s">
        <v>77</v>
      </c>
      <c r="N30" s="1" t="s">
        <v>78</v>
      </c>
      <c r="O30" s="1"/>
      <c r="P30" s="1"/>
      <c r="Q30" s="1"/>
      <c r="R30" s="1"/>
      <c r="S30" s="1"/>
      <c r="T30" s="1"/>
      <c r="U30" s="1" t="s">
        <v>664</v>
      </c>
      <c r="V30" s="1" t="s">
        <v>665</v>
      </c>
      <c r="W30" s="1" t="s">
        <v>666</v>
      </c>
      <c r="X30" s="1" t="s">
        <v>667</v>
      </c>
      <c r="Y30" s="1" t="s">
        <v>668</v>
      </c>
      <c r="Z30" s="1" t="s">
        <v>669</v>
      </c>
      <c r="AA30" s="1"/>
      <c r="AB30" s="1"/>
      <c r="AC30" s="1" t="s">
        <v>670</v>
      </c>
      <c r="AD30" s="1" t="s">
        <v>671</v>
      </c>
      <c r="AE30" s="1" t="s">
        <v>672</v>
      </c>
      <c r="AF30" s="1"/>
      <c r="AG30" s="1" t="n">
        <v>69</v>
      </c>
      <c r="AH30" s="1" t="n">
        <v>11</v>
      </c>
      <c r="AI30" s="1" t="n">
        <v>11</v>
      </c>
      <c r="AJ30" s="1" t="n">
        <v>0</v>
      </c>
      <c r="AK30" s="1" t="n">
        <v>27</v>
      </c>
      <c r="AL30" s="1" t="s">
        <v>363</v>
      </c>
      <c r="AM30" s="1" t="s">
        <v>364</v>
      </c>
      <c r="AN30" s="1" t="s">
        <v>411</v>
      </c>
      <c r="AO30" s="1" t="s">
        <v>673</v>
      </c>
      <c r="AP30" s="1" t="s">
        <v>674</v>
      </c>
      <c r="AQ30" s="1"/>
      <c r="AR30" s="1" t="s">
        <v>675</v>
      </c>
      <c r="AS30" s="1" t="s">
        <v>676</v>
      </c>
      <c r="AT30" s="1" t="s">
        <v>511</v>
      </c>
      <c r="AU30" s="1" t="n">
        <v>2015</v>
      </c>
      <c r="AV30" s="1" t="n">
        <v>19</v>
      </c>
      <c r="AW30" s="1" t="n">
        <v>4</v>
      </c>
      <c r="AX30" s="1"/>
      <c r="AY30" s="1"/>
      <c r="AZ30" s="1"/>
      <c r="BA30" s="1"/>
      <c r="BB30" s="1" t="n">
        <v>206</v>
      </c>
      <c r="BC30" s="1" t="n">
        <v>216</v>
      </c>
      <c r="BD30" s="1"/>
      <c r="BE30" s="1" t="s">
        <v>677</v>
      </c>
      <c r="BF30" s="1" t="str">
        <f aca="false">HYPERLINK("http://dx.doi.org/10.1080/10888691.2015.1020156","http://dx.doi.org/10.1080/10888691.2015.1020156")</f>
        <v>http://dx.doi.org/10.1080/10888691.2015.1020156</v>
      </c>
      <c r="BG30" s="1"/>
      <c r="BH30" s="1"/>
      <c r="BI30" s="1" t="n">
        <v>11</v>
      </c>
      <c r="BJ30" s="1" t="s">
        <v>196</v>
      </c>
      <c r="BK30" s="1" t="s">
        <v>148</v>
      </c>
      <c r="BL30" s="1" t="s">
        <v>197</v>
      </c>
      <c r="BM30" s="1" t="s">
        <v>678</v>
      </c>
      <c r="BN30" s="1" t="n">
        <v>26692758</v>
      </c>
      <c r="BO30" s="1" t="s">
        <v>446</v>
      </c>
      <c r="BP30" s="1"/>
      <c r="BQ30" s="1"/>
      <c r="BR30" s="1" t="s">
        <v>98</v>
      </c>
      <c r="BS30" s="1" t="s">
        <v>679</v>
      </c>
      <c r="BT30" s="1" t="str">
        <f aca="false">HYPERLINK("https%3A%2F%2Fwww.webofscience.com%2Fwos%2Fwoscc%2Ffull-record%2FWOS:000362717700003","View Full Record in Web of Science")</f>
        <v>View Full Record in Web of Science</v>
      </c>
    </row>
    <row r="31" customFormat="false" ht="12.75" hidden="false" customHeight="false" outlineLevel="0" collapsed="false">
      <c r="A31" s="1" t="s">
        <v>72</v>
      </c>
      <c r="B31" s="1" t="s">
        <v>680</v>
      </c>
      <c r="C31" s="1"/>
      <c r="D31" s="1"/>
      <c r="E31" s="1"/>
      <c r="F31" s="1" t="s">
        <v>681</v>
      </c>
      <c r="G31" s="1"/>
      <c r="H31" s="1"/>
      <c r="I31" s="1" t="s">
        <v>682</v>
      </c>
      <c r="J31" s="1" t="s">
        <v>683</v>
      </c>
      <c r="K31" s="1"/>
      <c r="L31" s="1"/>
      <c r="M31" s="1" t="s">
        <v>77</v>
      </c>
      <c r="N31" s="1" t="s">
        <v>78</v>
      </c>
      <c r="O31" s="1"/>
      <c r="P31" s="1"/>
      <c r="Q31" s="1"/>
      <c r="R31" s="1"/>
      <c r="S31" s="1"/>
      <c r="T31" s="1" t="s">
        <v>684</v>
      </c>
      <c r="U31" s="1" t="s">
        <v>685</v>
      </c>
      <c r="V31" s="1" t="s">
        <v>686</v>
      </c>
      <c r="W31" s="1" t="s">
        <v>687</v>
      </c>
      <c r="X31" s="1" t="s">
        <v>688</v>
      </c>
      <c r="Y31" s="1" t="s">
        <v>689</v>
      </c>
      <c r="Z31" s="1" t="s">
        <v>690</v>
      </c>
      <c r="AA31" s="1"/>
      <c r="AB31" s="1"/>
      <c r="AC31" s="1"/>
      <c r="AD31" s="1"/>
      <c r="AE31" s="1"/>
      <c r="AF31" s="1"/>
      <c r="AG31" s="1" t="n">
        <v>38</v>
      </c>
      <c r="AH31" s="1" t="n">
        <v>1</v>
      </c>
      <c r="AI31" s="1" t="n">
        <v>1</v>
      </c>
      <c r="AJ31" s="1" t="n">
        <v>0</v>
      </c>
      <c r="AK31" s="1" t="n">
        <v>3</v>
      </c>
      <c r="AL31" s="1" t="s">
        <v>114</v>
      </c>
      <c r="AM31" s="1" t="s">
        <v>115</v>
      </c>
      <c r="AN31" s="1" t="s">
        <v>691</v>
      </c>
      <c r="AO31" s="1" t="s">
        <v>692</v>
      </c>
      <c r="AP31" s="1" t="s">
        <v>693</v>
      </c>
      <c r="AQ31" s="1"/>
      <c r="AR31" s="1" t="s">
        <v>694</v>
      </c>
      <c r="AS31" s="1" t="s">
        <v>695</v>
      </c>
      <c r="AT31" s="1" t="s">
        <v>696</v>
      </c>
      <c r="AU31" s="1" t="n">
        <v>2020</v>
      </c>
      <c r="AV31" s="1" t="n">
        <v>24</v>
      </c>
      <c r="AW31" s="1" t="n">
        <v>2</v>
      </c>
      <c r="AX31" s="1"/>
      <c r="AY31" s="1"/>
      <c r="AZ31" s="1"/>
      <c r="BA31" s="1"/>
      <c r="BB31" s="1" t="n">
        <v>276</v>
      </c>
      <c r="BC31" s="1" t="n">
        <v>287</v>
      </c>
      <c r="BD31" s="1"/>
      <c r="BE31" s="1" t="s">
        <v>697</v>
      </c>
      <c r="BF31" s="1" t="str">
        <f aca="false">HYPERLINK("http://dx.doi.org/10.1007/s12111-020-09467-6","http://dx.doi.org/10.1007/s12111-020-09467-6")</f>
        <v>http://dx.doi.org/10.1007/s12111-020-09467-6</v>
      </c>
      <c r="BG31" s="1"/>
      <c r="BH31" s="1" t="s">
        <v>698</v>
      </c>
      <c r="BI31" s="1" t="n">
        <v>12</v>
      </c>
      <c r="BJ31" s="1" t="s">
        <v>699</v>
      </c>
      <c r="BK31" s="1" t="s">
        <v>124</v>
      </c>
      <c r="BL31" s="1" t="s">
        <v>699</v>
      </c>
      <c r="BM31" s="1" t="s">
        <v>700</v>
      </c>
      <c r="BN31" s="1"/>
      <c r="BO31" s="1"/>
      <c r="BP31" s="1"/>
      <c r="BQ31" s="1"/>
      <c r="BR31" s="1" t="s">
        <v>98</v>
      </c>
      <c r="BS31" s="1" t="s">
        <v>701</v>
      </c>
      <c r="BT31" s="1" t="str">
        <f aca="false">HYPERLINK("https%3A%2F%2Fwww.webofscience.com%2Fwos%2Fwoscc%2Ffull-record%2FWOS:000534484100001","View Full Record in Web of Science")</f>
        <v>View Full Record in Web of Science</v>
      </c>
    </row>
    <row r="32" customFormat="false" ht="12.75" hidden="false" customHeight="false" outlineLevel="0" collapsed="false">
      <c r="A32" s="1" t="s">
        <v>72</v>
      </c>
      <c r="B32" s="1" t="s">
        <v>702</v>
      </c>
      <c r="C32" s="1"/>
      <c r="D32" s="1"/>
      <c r="E32" s="1"/>
      <c r="F32" s="1" t="s">
        <v>703</v>
      </c>
      <c r="G32" s="1"/>
      <c r="H32" s="1"/>
      <c r="I32" s="1" t="s">
        <v>704</v>
      </c>
      <c r="J32" s="1" t="s">
        <v>283</v>
      </c>
      <c r="K32" s="1"/>
      <c r="L32" s="1"/>
      <c r="M32" s="1" t="s">
        <v>77</v>
      </c>
      <c r="N32" s="1" t="s">
        <v>78</v>
      </c>
      <c r="O32" s="1"/>
      <c r="P32" s="1"/>
      <c r="Q32" s="1"/>
      <c r="R32" s="1"/>
      <c r="S32" s="1"/>
      <c r="T32" s="1" t="s">
        <v>705</v>
      </c>
      <c r="U32" s="1" t="s">
        <v>706</v>
      </c>
      <c r="V32" s="1" t="s">
        <v>707</v>
      </c>
      <c r="W32" s="1" t="s">
        <v>708</v>
      </c>
      <c r="X32" s="1" t="s">
        <v>709</v>
      </c>
      <c r="Y32" s="1" t="s">
        <v>710</v>
      </c>
      <c r="Z32" s="1" t="s">
        <v>711</v>
      </c>
      <c r="AA32" s="1"/>
      <c r="AB32" s="1" t="s">
        <v>712</v>
      </c>
      <c r="AC32" s="1" t="s">
        <v>713</v>
      </c>
      <c r="AD32" s="1" t="s">
        <v>714</v>
      </c>
      <c r="AE32" s="1" t="s">
        <v>715</v>
      </c>
      <c r="AF32" s="1"/>
      <c r="AG32" s="1" t="n">
        <v>80</v>
      </c>
      <c r="AH32" s="1" t="n">
        <v>4</v>
      </c>
      <c r="AI32" s="1" t="n">
        <v>4</v>
      </c>
      <c r="AJ32" s="1" t="n">
        <v>1</v>
      </c>
      <c r="AK32" s="1" t="n">
        <v>7</v>
      </c>
      <c r="AL32" s="1" t="s">
        <v>138</v>
      </c>
      <c r="AM32" s="1" t="s">
        <v>139</v>
      </c>
      <c r="AN32" s="1" t="s">
        <v>140</v>
      </c>
      <c r="AO32" s="1" t="s">
        <v>291</v>
      </c>
      <c r="AP32" s="1" t="s">
        <v>292</v>
      </c>
      <c r="AQ32" s="1"/>
      <c r="AR32" s="1" t="s">
        <v>293</v>
      </c>
      <c r="AS32" s="1" t="s">
        <v>294</v>
      </c>
      <c r="AT32" s="1" t="s">
        <v>716</v>
      </c>
      <c r="AU32" s="1" t="n">
        <v>2018</v>
      </c>
      <c r="AV32" s="1" t="n">
        <v>44</v>
      </c>
      <c r="AW32" s="1" t="n">
        <v>4</v>
      </c>
      <c r="AX32" s="1"/>
      <c r="AY32" s="1"/>
      <c r="AZ32" s="1"/>
      <c r="BA32" s="1"/>
      <c r="BB32" s="1" t="n">
        <v>295</v>
      </c>
      <c r="BC32" s="1" t="n">
        <v>321</v>
      </c>
      <c r="BD32" s="1"/>
      <c r="BE32" s="1" t="s">
        <v>717</v>
      </c>
      <c r="BF32" s="1" t="str">
        <f aca="false">HYPERLINK("http://dx.doi.org/10.1177/0095798418765859","http://dx.doi.org/10.1177/0095798418765859")</f>
        <v>http://dx.doi.org/10.1177/0095798418765859</v>
      </c>
      <c r="BG32" s="1"/>
      <c r="BH32" s="1"/>
      <c r="BI32" s="1" t="n">
        <v>27</v>
      </c>
      <c r="BJ32" s="1" t="s">
        <v>245</v>
      </c>
      <c r="BK32" s="1" t="s">
        <v>148</v>
      </c>
      <c r="BL32" s="1" t="s">
        <v>197</v>
      </c>
      <c r="BM32" s="1" t="s">
        <v>718</v>
      </c>
      <c r="BN32" s="1"/>
      <c r="BO32" s="1"/>
      <c r="BP32" s="1"/>
      <c r="BQ32" s="1"/>
      <c r="BR32" s="1" t="s">
        <v>98</v>
      </c>
      <c r="BS32" s="1" t="s">
        <v>719</v>
      </c>
      <c r="BT32" s="1" t="str">
        <f aca="false">HYPERLINK("https%3A%2F%2Fwww.webofscience.com%2Fwos%2Fwoscc%2Ffull-record%2FWOS:000434024100001","View Full Record in Web of Science")</f>
        <v>View Full Record in Web of Science</v>
      </c>
    </row>
    <row r="33" customFormat="false" ht="12.75" hidden="false" customHeight="false" outlineLevel="0" collapsed="false">
      <c r="A33" s="1" t="s">
        <v>72</v>
      </c>
      <c r="B33" s="1" t="s">
        <v>720</v>
      </c>
      <c r="C33" s="1"/>
      <c r="D33" s="1"/>
      <c r="E33" s="1"/>
      <c r="F33" s="1" t="s">
        <v>721</v>
      </c>
      <c r="G33" s="1"/>
      <c r="H33" s="1"/>
      <c r="I33" s="1" t="s">
        <v>722</v>
      </c>
      <c r="J33" s="1" t="s">
        <v>131</v>
      </c>
      <c r="K33" s="1"/>
      <c r="L33" s="1"/>
      <c r="M33" s="1" t="s">
        <v>77</v>
      </c>
      <c r="N33" s="1" t="s">
        <v>78</v>
      </c>
      <c r="O33" s="1"/>
      <c r="P33" s="1"/>
      <c r="Q33" s="1"/>
      <c r="R33" s="1"/>
      <c r="S33" s="1"/>
      <c r="T33" s="1" t="s">
        <v>723</v>
      </c>
      <c r="U33" s="1" t="s">
        <v>724</v>
      </c>
      <c r="V33" s="1" t="s">
        <v>725</v>
      </c>
      <c r="W33" s="1" t="s">
        <v>726</v>
      </c>
      <c r="X33" s="1" t="s">
        <v>727</v>
      </c>
      <c r="Y33" s="1" t="s">
        <v>728</v>
      </c>
      <c r="Z33" s="1" t="s">
        <v>729</v>
      </c>
      <c r="AA33" s="1"/>
      <c r="AB33" s="1"/>
      <c r="AC33" s="1"/>
      <c r="AD33" s="1"/>
      <c r="AE33" s="1"/>
      <c r="AF33" s="1"/>
      <c r="AG33" s="1" t="n">
        <v>56</v>
      </c>
      <c r="AH33" s="1" t="n">
        <v>23</v>
      </c>
      <c r="AI33" s="1" t="n">
        <v>23</v>
      </c>
      <c r="AJ33" s="1" t="n">
        <v>0</v>
      </c>
      <c r="AK33" s="1" t="n">
        <v>85</v>
      </c>
      <c r="AL33" s="1" t="s">
        <v>138</v>
      </c>
      <c r="AM33" s="1" t="s">
        <v>139</v>
      </c>
      <c r="AN33" s="1" t="s">
        <v>140</v>
      </c>
      <c r="AO33" s="1" t="s">
        <v>141</v>
      </c>
      <c r="AP33" s="1" t="s">
        <v>142</v>
      </c>
      <c r="AQ33" s="1"/>
      <c r="AR33" s="1" t="s">
        <v>143</v>
      </c>
      <c r="AS33" s="1" t="s">
        <v>144</v>
      </c>
      <c r="AT33" s="1" t="s">
        <v>145</v>
      </c>
      <c r="AU33" s="1" t="n">
        <v>2014</v>
      </c>
      <c r="AV33" s="1" t="n">
        <v>45</v>
      </c>
      <c r="AW33" s="1" t="n">
        <v>2</v>
      </c>
      <c r="AX33" s="1"/>
      <c r="AY33" s="1"/>
      <c r="AZ33" s="1"/>
      <c r="BA33" s="1"/>
      <c r="BB33" s="1" t="n">
        <v>83</v>
      </c>
      <c r="BC33" s="1" t="n">
        <v>101</v>
      </c>
      <c r="BD33" s="1"/>
      <c r="BE33" s="1" t="s">
        <v>730</v>
      </c>
      <c r="BF33" s="1" t="str">
        <f aca="false">HYPERLINK("http://dx.doi.org/10.1177/0021934713519819","http://dx.doi.org/10.1177/0021934713519819")</f>
        <v>http://dx.doi.org/10.1177/0021934713519819</v>
      </c>
      <c r="BG33" s="1"/>
      <c r="BH33" s="1"/>
      <c r="BI33" s="1" t="n">
        <v>19</v>
      </c>
      <c r="BJ33" s="1" t="s">
        <v>147</v>
      </c>
      <c r="BK33" s="1" t="s">
        <v>148</v>
      </c>
      <c r="BL33" s="1" t="s">
        <v>149</v>
      </c>
      <c r="BM33" s="1" t="s">
        <v>731</v>
      </c>
      <c r="BN33" s="1"/>
      <c r="BO33" s="1"/>
      <c r="BP33" s="1"/>
      <c r="BQ33" s="1"/>
      <c r="BR33" s="1" t="s">
        <v>98</v>
      </c>
      <c r="BS33" s="1" t="s">
        <v>732</v>
      </c>
      <c r="BT33" s="1" t="str">
        <f aca="false">HYPERLINK("https%3A%2F%2Fwww.webofscience.com%2Fwos%2Fwoscc%2Ffull-record%2FWOS:000333485700001","View Full Record in Web of Science")</f>
        <v>View Full Record in Web of Science</v>
      </c>
    </row>
    <row r="34" customFormat="false" ht="12.75" hidden="false" customHeight="false" outlineLevel="0" collapsed="false">
      <c r="A34" s="1" t="s">
        <v>72</v>
      </c>
      <c r="B34" s="1" t="s">
        <v>733</v>
      </c>
      <c r="C34" s="1"/>
      <c r="D34" s="1"/>
      <c r="E34" s="1"/>
      <c r="F34" s="1" t="s">
        <v>734</v>
      </c>
      <c r="G34" s="1"/>
      <c r="H34" s="1"/>
      <c r="I34" s="1" t="s">
        <v>735</v>
      </c>
      <c r="J34" s="1" t="s">
        <v>736</v>
      </c>
      <c r="K34" s="1"/>
      <c r="L34" s="1"/>
      <c r="M34" s="1" t="s">
        <v>77</v>
      </c>
      <c r="N34" s="1" t="s">
        <v>78</v>
      </c>
      <c r="O34" s="1"/>
      <c r="P34" s="1"/>
      <c r="Q34" s="1"/>
      <c r="R34" s="1"/>
      <c r="S34" s="1"/>
      <c r="T34" s="1" t="s">
        <v>737</v>
      </c>
      <c r="U34" s="1" t="s">
        <v>738</v>
      </c>
      <c r="V34" s="1" t="s">
        <v>739</v>
      </c>
      <c r="W34" s="1" t="s">
        <v>740</v>
      </c>
      <c r="X34" s="1" t="s">
        <v>741</v>
      </c>
      <c r="Y34" s="1" t="s">
        <v>742</v>
      </c>
      <c r="Z34" s="1" t="s">
        <v>743</v>
      </c>
      <c r="AA34" s="1"/>
      <c r="AB34" s="1"/>
      <c r="AC34" s="1"/>
      <c r="AD34" s="1"/>
      <c r="AE34" s="1"/>
      <c r="AF34" s="1"/>
      <c r="AG34" s="1" t="n">
        <v>190</v>
      </c>
      <c r="AH34" s="1" t="n">
        <v>0</v>
      </c>
      <c r="AI34" s="1" t="n">
        <v>0</v>
      </c>
      <c r="AJ34" s="1" t="n">
        <v>3</v>
      </c>
      <c r="AK34" s="1" t="n">
        <v>15</v>
      </c>
      <c r="AL34" s="1" t="s">
        <v>162</v>
      </c>
      <c r="AM34" s="1" t="s">
        <v>115</v>
      </c>
      <c r="AN34" s="1" t="s">
        <v>163</v>
      </c>
      <c r="AO34" s="1" t="s">
        <v>744</v>
      </c>
      <c r="AP34" s="1" t="s">
        <v>745</v>
      </c>
      <c r="AQ34" s="1"/>
      <c r="AR34" s="1" t="s">
        <v>746</v>
      </c>
      <c r="AS34" s="1" t="s">
        <v>747</v>
      </c>
      <c r="AT34" s="1" t="s">
        <v>748</v>
      </c>
      <c r="AU34" s="1" t="n">
        <v>2018</v>
      </c>
      <c r="AV34" s="1" t="n">
        <v>15</v>
      </c>
      <c r="AW34" s="1" t="n">
        <v>2</v>
      </c>
      <c r="AX34" s="1"/>
      <c r="AY34" s="1"/>
      <c r="AZ34" s="1"/>
      <c r="BA34" s="1"/>
      <c r="BB34" s="1" t="n">
        <v>353</v>
      </c>
      <c r="BC34" s="1" t="n">
        <v>385</v>
      </c>
      <c r="BD34" s="1"/>
      <c r="BE34" s="1" t="s">
        <v>749</v>
      </c>
      <c r="BF34" s="1" t="str">
        <f aca="false">HYPERLINK("http://dx.doi.org/10.1017/S1742058X18000322","http://dx.doi.org/10.1017/S1742058X18000322")</f>
        <v>http://dx.doi.org/10.1017/S1742058X18000322</v>
      </c>
      <c r="BG34" s="1"/>
      <c r="BH34" s="1"/>
      <c r="BI34" s="1" t="n">
        <v>33</v>
      </c>
      <c r="BJ34" s="1" t="s">
        <v>750</v>
      </c>
      <c r="BK34" s="1" t="s">
        <v>148</v>
      </c>
      <c r="BL34" s="1" t="s">
        <v>750</v>
      </c>
      <c r="BM34" s="1" t="s">
        <v>751</v>
      </c>
      <c r="BN34" s="1"/>
      <c r="BO34" s="1"/>
      <c r="BP34" s="1"/>
      <c r="BQ34" s="1"/>
      <c r="BR34" s="1" t="s">
        <v>98</v>
      </c>
      <c r="BS34" s="1" t="s">
        <v>752</v>
      </c>
      <c r="BT34" s="1" t="str">
        <f aca="false">HYPERLINK("https%3A%2F%2Fwww.webofscience.com%2Fwos%2Fwoscc%2Ffull-record%2FWOS:000466776500007","View Full Record in Web of Science")</f>
        <v>View Full Record in Web of Science</v>
      </c>
    </row>
    <row r="35" customFormat="false" ht="12.75" hidden="false" customHeight="false" outlineLevel="0" collapsed="false">
      <c r="A35" s="1" t="s">
        <v>72</v>
      </c>
      <c r="B35" s="1" t="s">
        <v>753</v>
      </c>
      <c r="C35" s="1"/>
      <c r="D35" s="1"/>
      <c r="E35" s="1"/>
      <c r="F35" s="1" t="s">
        <v>754</v>
      </c>
      <c r="G35" s="1"/>
      <c r="H35" s="1"/>
      <c r="I35" s="1" t="s">
        <v>755</v>
      </c>
      <c r="J35" s="1" t="s">
        <v>756</v>
      </c>
      <c r="K35" s="1"/>
      <c r="L35" s="1"/>
      <c r="M35" s="1" t="s">
        <v>77</v>
      </c>
      <c r="N35" s="1" t="s">
        <v>78</v>
      </c>
      <c r="O35" s="1"/>
      <c r="P35" s="1"/>
      <c r="Q35" s="1"/>
      <c r="R35" s="1"/>
      <c r="S35" s="1"/>
      <c r="T35" s="1" t="s">
        <v>757</v>
      </c>
      <c r="U35" s="1" t="s">
        <v>758</v>
      </c>
      <c r="V35" s="1" t="s">
        <v>759</v>
      </c>
      <c r="W35" s="1" t="s">
        <v>760</v>
      </c>
      <c r="X35" s="1" t="s">
        <v>761</v>
      </c>
      <c r="Y35" s="1" t="s">
        <v>762</v>
      </c>
      <c r="Z35" s="1" t="s">
        <v>763</v>
      </c>
      <c r="AA35" s="1"/>
      <c r="AB35" s="1"/>
      <c r="AC35" s="1" t="s">
        <v>764</v>
      </c>
      <c r="AD35" s="1" t="s">
        <v>765</v>
      </c>
      <c r="AE35" s="1"/>
      <c r="AF35" s="1"/>
      <c r="AG35" s="1" t="n">
        <v>44</v>
      </c>
      <c r="AH35" s="1" t="n">
        <v>10</v>
      </c>
      <c r="AI35" s="1" t="n">
        <v>12</v>
      </c>
      <c r="AJ35" s="1" t="n">
        <v>0</v>
      </c>
      <c r="AK35" s="1" t="n">
        <v>5</v>
      </c>
      <c r="AL35" s="1" t="s">
        <v>138</v>
      </c>
      <c r="AM35" s="1" t="s">
        <v>139</v>
      </c>
      <c r="AN35" s="1" t="s">
        <v>140</v>
      </c>
      <c r="AO35" s="1" t="s">
        <v>766</v>
      </c>
      <c r="AP35" s="1" t="s">
        <v>767</v>
      </c>
      <c r="AQ35" s="1"/>
      <c r="AR35" s="1" t="s">
        <v>768</v>
      </c>
      <c r="AS35" s="1" t="s">
        <v>769</v>
      </c>
      <c r="AT35" s="1" t="s">
        <v>770</v>
      </c>
      <c r="AU35" s="1" t="n">
        <v>2009</v>
      </c>
      <c r="AV35" s="1" t="n">
        <v>30</v>
      </c>
      <c r="AW35" s="1" t="n">
        <v>12</v>
      </c>
      <c r="AX35" s="1"/>
      <c r="AY35" s="1"/>
      <c r="AZ35" s="1"/>
      <c r="BA35" s="1"/>
      <c r="BB35" s="1" t="n">
        <v>1671</v>
      </c>
      <c r="BC35" s="1" t="n">
        <v>1697</v>
      </c>
      <c r="BD35" s="1"/>
      <c r="BE35" s="1" t="s">
        <v>771</v>
      </c>
      <c r="BF35" s="1" t="str">
        <f aca="false">HYPERLINK("http://dx.doi.org/10.1177/0192513X09340144","http://dx.doi.org/10.1177/0192513X09340144")</f>
        <v>http://dx.doi.org/10.1177/0192513X09340144</v>
      </c>
      <c r="BG35" s="1"/>
      <c r="BH35" s="1"/>
      <c r="BI35" s="1" t="n">
        <v>27</v>
      </c>
      <c r="BJ35" s="1" t="s">
        <v>772</v>
      </c>
      <c r="BK35" s="1" t="s">
        <v>148</v>
      </c>
      <c r="BL35" s="1" t="s">
        <v>772</v>
      </c>
      <c r="BM35" s="1" t="s">
        <v>773</v>
      </c>
      <c r="BN35" s="1" t="n">
        <v>24353362</v>
      </c>
      <c r="BO35" s="1" t="s">
        <v>446</v>
      </c>
      <c r="BP35" s="1"/>
      <c r="BQ35" s="1"/>
      <c r="BR35" s="1" t="s">
        <v>98</v>
      </c>
      <c r="BS35" s="1" t="s">
        <v>774</v>
      </c>
      <c r="BT35" s="1" t="str">
        <f aca="false">HYPERLINK("https%3A%2F%2Fwww.webofscience.com%2Fwos%2Fwoscc%2Ffull-record%2FWOS:000271242600004","View Full Record in Web of Science")</f>
        <v>View Full Record in Web of Science</v>
      </c>
    </row>
    <row r="36" customFormat="false" ht="12.75" hidden="false" customHeight="false" outlineLevel="0" collapsed="false">
      <c r="A36" s="1" t="s">
        <v>72</v>
      </c>
      <c r="B36" s="1" t="s">
        <v>775</v>
      </c>
      <c r="C36" s="1"/>
      <c r="D36" s="1"/>
      <c r="E36" s="1"/>
      <c r="F36" s="1" t="s">
        <v>776</v>
      </c>
      <c r="G36" s="1"/>
      <c r="H36" s="1"/>
      <c r="I36" s="1" t="s">
        <v>777</v>
      </c>
      <c r="J36" s="1" t="s">
        <v>778</v>
      </c>
      <c r="K36" s="1"/>
      <c r="L36" s="1"/>
      <c r="M36" s="1" t="s">
        <v>77</v>
      </c>
      <c r="N36" s="1" t="s">
        <v>78</v>
      </c>
      <c r="O36" s="1"/>
      <c r="P36" s="1"/>
      <c r="Q36" s="1"/>
      <c r="R36" s="1"/>
      <c r="S36" s="1"/>
      <c r="T36" s="1"/>
      <c r="U36" s="1" t="s">
        <v>779</v>
      </c>
      <c r="V36" s="1" t="s">
        <v>780</v>
      </c>
      <c r="W36" s="1" t="s">
        <v>781</v>
      </c>
      <c r="X36" s="1" t="s">
        <v>782</v>
      </c>
      <c r="Y36" s="1" t="s">
        <v>783</v>
      </c>
      <c r="Z36" s="1" t="s">
        <v>784</v>
      </c>
      <c r="AA36" s="1" t="s">
        <v>785</v>
      </c>
      <c r="AB36" s="1"/>
      <c r="AC36" s="1"/>
      <c r="AD36" s="1"/>
      <c r="AE36" s="1"/>
      <c r="AF36" s="1"/>
      <c r="AG36" s="1" t="n">
        <v>70</v>
      </c>
      <c r="AH36" s="1" t="n">
        <v>0</v>
      </c>
      <c r="AI36" s="1" t="n">
        <v>0</v>
      </c>
      <c r="AJ36" s="1" t="n">
        <v>0</v>
      </c>
      <c r="AK36" s="1" t="n">
        <v>0</v>
      </c>
      <c r="AL36" s="1" t="s">
        <v>786</v>
      </c>
      <c r="AM36" s="1" t="s">
        <v>787</v>
      </c>
      <c r="AN36" s="1" t="s">
        <v>788</v>
      </c>
      <c r="AO36" s="1" t="s">
        <v>789</v>
      </c>
      <c r="AP36" s="1"/>
      <c r="AQ36" s="1"/>
      <c r="AR36" s="1" t="s">
        <v>778</v>
      </c>
      <c r="AS36" s="1" t="s">
        <v>790</v>
      </c>
      <c r="AT36" s="1" t="s">
        <v>696</v>
      </c>
      <c r="AU36" s="1" t="n">
        <v>2023</v>
      </c>
      <c r="AV36" s="1" t="n">
        <v>28</v>
      </c>
      <c r="AW36" s="1" t="n">
        <v>2</v>
      </c>
      <c r="AX36" s="1"/>
      <c r="AY36" s="1"/>
      <c r="AZ36" s="1"/>
      <c r="BA36" s="1"/>
      <c r="BB36" s="1" t="n">
        <v>147</v>
      </c>
      <c r="BC36" s="1" t="n">
        <v>160</v>
      </c>
      <c r="BD36" s="1"/>
      <c r="BE36" s="1" t="s">
        <v>791</v>
      </c>
      <c r="BF36" s="1" t="str">
        <f aca="false">HYPERLINK("http://dx.doi.org/10.17813/1086-671X-28-2-147","http://dx.doi.org/10.17813/1086-671X-28-2-147")</f>
        <v>http://dx.doi.org/10.17813/1086-671X-28-2-147</v>
      </c>
      <c r="BG36" s="1"/>
      <c r="BH36" s="1"/>
      <c r="BI36" s="1" t="n">
        <v>14</v>
      </c>
      <c r="BJ36" s="1" t="s">
        <v>792</v>
      </c>
      <c r="BK36" s="1" t="s">
        <v>148</v>
      </c>
      <c r="BL36" s="1" t="s">
        <v>792</v>
      </c>
      <c r="BM36" s="1" t="s">
        <v>793</v>
      </c>
      <c r="BN36" s="1"/>
      <c r="BO36" s="1"/>
      <c r="BP36" s="1"/>
      <c r="BQ36" s="1"/>
      <c r="BR36" s="1" t="s">
        <v>98</v>
      </c>
      <c r="BS36" s="1" t="s">
        <v>794</v>
      </c>
      <c r="BT36" s="1" t="str">
        <f aca="false">HYPERLINK("https%3A%2F%2Fwww.webofscience.com%2Fwos%2Fwoscc%2Ffull-record%2FWOS:001036932800001","View Full Record in Web of Science")</f>
        <v>View Full Record in Web of Science</v>
      </c>
    </row>
    <row r="37" customFormat="false" ht="12.75" hidden="false" customHeight="false" outlineLevel="0" collapsed="false">
      <c r="A37" s="1" t="s">
        <v>72</v>
      </c>
      <c r="B37" s="1" t="s">
        <v>795</v>
      </c>
      <c r="C37" s="1"/>
      <c r="D37" s="1"/>
      <c r="E37" s="1"/>
      <c r="F37" s="1" t="s">
        <v>796</v>
      </c>
      <c r="G37" s="1"/>
      <c r="H37" s="1"/>
      <c r="I37" s="1" t="s">
        <v>797</v>
      </c>
      <c r="J37" s="1" t="s">
        <v>798</v>
      </c>
      <c r="K37" s="1"/>
      <c r="L37" s="1"/>
      <c r="M37" s="1" t="s">
        <v>77</v>
      </c>
      <c r="N37" s="1" t="s">
        <v>78</v>
      </c>
      <c r="O37" s="1"/>
      <c r="P37" s="1"/>
      <c r="Q37" s="1"/>
      <c r="R37" s="1"/>
      <c r="S37" s="1"/>
      <c r="T37" s="1" t="s">
        <v>799</v>
      </c>
      <c r="U37" s="1" t="s">
        <v>800</v>
      </c>
      <c r="V37" s="1" t="s">
        <v>801</v>
      </c>
      <c r="W37" s="1" t="s">
        <v>802</v>
      </c>
      <c r="X37" s="1" t="s">
        <v>803</v>
      </c>
      <c r="Y37" s="1" t="s">
        <v>804</v>
      </c>
      <c r="Z37" s="1" t="s">
        <v>805</v>
      </c>
      <c r="AA37" s="1" t="s">
        <v>806</v>
      </c>
      <c r="AB37" s="1" t="s">
        <v>807</v>
      </c>
      <c r="AC37" s="1"/>
      <c r="AD37" s="1"/>
      <c r="AE37" s="1"/>
      <c r="AF37" s="1"/>
      <c r="AG37" s="1" t="n">
        <v>48</v>
      </c>
      <c r="AH37" s="1" t="n">
        <v>52</v>
      </c>
      <c r="AI37" s="1" t="n">
        <v>52</v>
      </c>
      <c r="AJ37" s="1" t="n">
        <v>0</v>
      </c>
      <c r="AK37" s="1" t="n">
        <v>23</v>
      </c>
      <c r="AL37" s="1" t="s">
        <v>436</v>
      </c>
      <c r="AM37" s="1" t="s">
        <v>437</v>
      </c>
      <c r="AN37" s="1" t="s">
        <v>438</v>
      </c>
      <c r="AO37" s="1" t="s">
        <v>808</v>
      </c>
      <c r="AP37" s="1" t="s">
        <v>809</v>
      </c>
      <c r="AQ37" s="1"/>
      <c r="AR37" s="1" t="s">
        <v>810</v>
      </c>
      <c r="AS37" s="1" t="s">
        <v>811</v>
      </c>
      <c r="AT37" s="1" t="s">
        <v>220</v>
      </c>
      <c r="AU37" s="1" t="n">
        <v>2013</v>
      </c>
      <c r="AV37" s="1" t="n">
        <v>19</v>
      </c>
      <c r="AW37" s="1" t="n">
        <v>2</v>
      </c>
      <c r="AX37" s="1"/>
      <c r="AY37" s="1"/>
      <c r="AZ37" s="1"/>
      <c r="BA37" s="1"/>
      <c r="BB37" s="1" t="n">
        <v>200</v>
      </c>
      <c r="BC37" s="1" t="n">
        <v>207</v>
      </c>
      <c r="BD37" s="1"/>
      <c r="BE37" s="1" t="s">
        <v>812</v>
      </c>
      <c r="BF37" s="1" t="str">
        <f aca="false">HYPERLINK("http://dx.doi.org/10.1037/a0032205","http://dx.doi.org/10.1037/a0032205")</f>
        <v>http://dx.doi.org/10.1037/a0032205</v>
      </c>
      <c r="BG37" s="1"/>
      <c r="BH37" s="1"/>
      <c r="BI37" s="1" t="n">
        <v>8</v>
      </c>
      <c r="BJ37" s="1" t="s">
        <v>813</v>
      </c>
      <c r="BK37" s="1" t="s">
        <v>148</v>
      </c>
      <c r="BL37" s="1" t="s">
        <v>814</v>
      </c>
      <c r="BM37" s="1" t="s">
        <v>815</v>
      </c>
      <c r="BN37" s="1" t="n">
        <v>23647330</v>
      </c>
      <c r="BO37" s="1"/>
      <c r="BP37" s="1"/>
      <c r="BQ37" s="1"/>
      <c r="BR37" s="1" t="s">
        <v>98</v>
      </c>
      <c r="BS37" s="1" t="s">
        <v>816</v>
      </c>
      <c r="BT37" s="1" t="str">
        <f aca="false">HYPERLINK("https%3A%2F%2Fwww.webofscience.com%2Fwos%2Fwoscc%2Ffull-record%2FWOS:000318524400008","View Full Record in Web of Science")</f>
        <v>View Full Record in Web of Science</v>
      </c>
    </row>
    <row r="38" customFormat="false" ht="12.75" hidden="false" customHeight="false" outlineLevel="0" collapsed="false">
      <c r="A38" s="1" t="s">
        <v>72</v>
      </c>
      <c r="B38" s="1" t="s">
        <v>817</v>
      </c>
      <c r="C38" s="1"/>
      <c r="D38" s="1"/>
      <c r="E38" s="1"/>
      <c r="F38" s="1" t="s">
        <v>818</v>
      </c>
      <c r="G38" s="1"/>
      <c r="H38" s="1"/>
      <c r="I38" s="1" t="s">
        <v>819</v>
      </c>
      <c r="J38" s="1" t="s">
        <v>820</v>
      </c>
      <c r="K38" s="1"/>
      <c r="L38" s="1"/>
      <c r="M38" s="1" t="s">
        <v>77</v>
      </c>
      <c r="N38" s="1" t="s">
        <v>78</v>
      </c>
      <c r="O38" s="1"/>
      <c r="P38" s="1"/>
      <c r="Q38" s="1"/>
      <c r="R38" s="1"/>
      <c r="S38" s="1"/>
      <c r="T38" s="1"/>
      <c r="U38" s="1" t="s">
        <v>821</v>
      </c>
      <c r="V38" s="1" t="s">
        <v>822</v>
      </c>
      <c r="W38" s="1" t="s">
        <v>823</v>
      </c>
      <c r="X38" s="1" t="s">
        <v>824</v>
      </c>
      <c r="Y38" s="1" t="s">
        <v>825</v>
      </c>
      <c r="Z38" s="1" t="s">
        <v>826</v>
      </c>
      <c r="AA38" s="1"/>
      <c r="AB38" s="1"/>
      <c r="AC38" s="1" t="s">
        <v>827</v>
      </c>
      <c r="AD38" s="1" t="s">
        <v>828</v>
      </c>
      <c r="AE38" s="1" t="s">
        <v>829</v>
      </c>
      <c r="AF38" s="1"/>
      <c r="AG38" s="1" t="n">
        <v>55</v>
      </c>
      <c r="AH38" s="1" t="n">
        <v>7</v>
      </c>
      <c r="AI38" s="1" t="n">
        <v>7</v>
      </c>
      <c r="AJ38" s="1" t="n">
        <v>2</v>
      </c>
      <c r="AK38" s="1" t="n">
        <v>16</v>
      </c>
      <c r="AL38" s="1" t="s">
        <v>386</v>
      </c>
      <c r="AM38" s="1" t="s">
        <v>387</v>
      </c>
      <c r="AN38" s="1" t="s">
        <v>388</v>
      </c>
      <c r="AO38" s="1" t="s">
        <v>830</v>
      </c>
      <c r="AP38" s="1" t="s">
        <v>831</v>
      </c>
      <c r="AQ38" s="1"/>
      <c r="AR38" s="1" t="s">
        <v>832</v>
      </c>
      <c r="AS38" s="1" t="s">
        <v>833</v>
      </c>
      <c r="AT38" s="1" t="s">
        <v>834</v>
      </c>
      <c r="AU38" s="1" t="n">
        <v>2018</v>
      </c>
      <c r="AV38" s="1" t="n">
        <v>89</v>
      </c>
      <c r="AW38" s="1" t="n">
        <v>5</v>
      </c>
      <c r="AX38" s="1"/>
      <c r="AY38" s="1"/>
      <c r="AZ38" s="1"/>
      <c r="BA38" s="1"/>
      <c r="BB38" s="1" t="n">
        <v>1704</v>
      </c>
      <c r="BC38" s="1" t="n">
        <v>1719</v>
      </c>
      <c r="BD38" s="1"/>
      <c r="BE38" s="1" t="s">
        <v>835</v>
      </c>
      <c r="BF38" s="1" t="str">
        <f aca="false">HYPERLINK("http://dx.doi.org/10.1111/cdev.12828","http://dx.doi.org/10.1111/cdev.12828")</f>
        <v>http://dx.doi.org/10.1111/cdev.12828</v>
      </c>
      <c r="BG38" s="1"/>
      <c r="BH38" s="1"/>
      <c r="BI38" s="1" t="n">
        <v>16</v>
      </c>
      <c r="BJ38" s="1" t="s">
        <v>836</v>
      </c>
      <c r="BK38" s="1" t="s">
        <v>148</v>
      </c>
      <c r="BL38" s="1" t="s">
        <v>197</v>
      </c>
      <c r="BM38" s="1" t="s">
        <v>837</v>
      </c>
      <c r="BN38" s="1" t="n">
        <v>28474457</v>
      </c>
      <c r="BO38" s="1"/>
      <c r="BP38" s="1"/>
      <c r="BQ38" s="1"/>
      <c r="BR38" s="1" t="s">
        <v>98</v>
      </c>
      <c r="BS38" s="1" t="s">
        <v>838</v>
      </c>
      <c r="BT38" s="1" t="str">
        <f aca="false">HYPERLINK("https%3A%2F%2Fwww.webofscience.com%2Fwos%2Fwoscc%2Ffull-record%2FWOS:000443935700020","View Full Record in Web of Science")</f>
        <v>View Full Record in Web of Science</v>
      </c>
    </row>
    <row r="39" customFormat="false" ht="12.75" hidden="false" customHeight="false" outlineLevel="0" collapsed="false">
      <c r="A39" s="1" t="s">
        <v>72</v>
      </c>
      <c r="B39" s="1" t="s">
        <v>839</v>
      </c>
      <c r="C39" s="1"/>
      <c r="D39" s="1"/>
      <c r="E39" s="1"/>
      <c r="F39" s="1" t="s">
        <v>840</v>
      </c>
      <c r="G39" s="1"/>
      <c r="H39" s="1"/>
      <c r="I39" s="1" t="s">
        <v>841</v>
      </c>
      <c r="J39" s="1" t="s">
        <v>842</v>
      </c>
      <c r="K39" s="1"/>
      <c r="L39" s="1"/>
      <c r="M39" s="1" t="s">
        <v>77</v>
      </c>
      <c r="N39" s="1" t="s">
        <v>78</v>
      </c>
      <c r="O39" s="1"/>
      <c r="P39" s="1"/>
      <c r="Q39" s="1"/>
      <c r="R39" s="1"/>
      <c r="S39" s="1"/>
      <c r="T39" s="1" t="s">
        <v>843</v>
      </c>
      <c r="U39" s="1" t="s">
        <v>844</v>
      </c>
      <c r="V39" s="1" t="s">
        <v>845</v>
      </c>
      <c r="W39" s="1" t="s">
        <v>846</v>
      </c>
      <c r="X39" s="1" t="s">
        <v>847</v>
      </c>
      <c r="Y39" s="1" t="s">
        <v>848</v>
      </c>
      <c r="Z39" s="1" t="s">
        <v>849</v>
      </c>
      <c r="AA39" s="1"/>
      <c r="AB39" s="1" t="s">
        <v>850</v>
      </c>
      <c r="AC39" s="1"/>
      <c r="AD39" s="1"/>
      <c r="AE39" s="1"/>
      <c r="AF39" s="1"/>
      <c r="AG39" s="1" t="n">
        <v>53</v>
      </c>
      <c r="AH39" s="1" t="n">
        <v>4</v>
      </c>
      <c r="AI39" s="1" t="n">
        <v>4</v>
      </c>
      <c r="AJ39" s="1" t="n">
        <v>3</v>
      </c>
      <c r="AK39" s="1" t="n">
        <v>18</v>
      </c>
      <c r="AL39" s="1" t="s">
        <v>851</v>
      </c>
      <c r="AM39" s="1" t="s">
        <v>437</v>
      </c>
      <c r="AN39" s="1" t="s">
        <v>852</v>
      </c>
      <c r="AO39" s="1" t="s">
        <v>853</v>
      </c>
      <c r="AP39" s="1" t="s">
        <v>854</v>
      </c>
      <c r="AQ39" s="1"/>
      <c r="AR39" s="1" t="s">
        <v>855</v>
      </c>
      <c r="AS39" s="1" t="s">
        <v>856</v>
      </c>
      <c r="AT39" s="1" t="s">
        <v>857</v>
      </c>
      <c r="AU39" s="1" t="n">
        <v>2019</v>
      </c>
      <c r="AV39" s="1" t="n">
        <v>8</v>
      </c>
      <c r="AW39" s="1" t="n">
        <v>3</v>
      </c>
      <c r="AX39" s="1"/>
      <c r="AY39" s="1"/>
      <c r="AZ39" s="1"/>
      <c r="BA39" s="1"/>
      <c r="BB39" s="1" t="n">
        <v>207</v>
      </c>
      <c r="BC39" s="1" t="n">
        <v>217</v>
      </c>
      <c r="BD39" s="1"/>
      <c r="BE39" s="1" t="s">
        <v>858</v>
      </c>
      <c r="BF39" s="1" t="str">
        <f aca="false">HYPERLINK("http://dx.doi.org/10.1037/ppm0000185","http://dx.doi.org/10.1037/ppm0000185")</f>
        <v>http://dx.doi.org/10.1037/ppm0000185</v>
      </c>
      <c r="BG39" s="1"/>
      <c r="BH39" s="1"/>
      <c r="BI39" s="1" t="n">
        <v>11</v>
      </c>
      <c r="BJ39" s="1" t="s">
        <v>444</v>
      </c>
      <c r="BK39" s="1" t="s">
        <v>124</v>
      </c>
      <c r="BL39" s="1" t="s">
        <v>197</v>
      </c>
      <c r="BM39" s="1" t="s">
        <v>859</v>
      </c>
      <c r="BN39" s="1"/>
      <c r="BO39" s="1"/>
      <c r="BP39" s="1"/>
      <c r="BQ39" s="1"/>
      <c r="BR39" s="1" t="s">
        <v>98</v>
      </c>
      <c r="BS39" s="1" t="s">
        <v>860</v>
      </c>
      <c r="BT39" s="1" t="str">
        <f aca="false">HYPERLINK("https%3A%2F%2Fwww.webofscience.com%2Fwos%2Fwoscc%2Ffull-record%2FWOS:000504927500005","View Full Record in Web of Science")</f>
        <v>View Full Record in Web of Science</v>
      </c>
    </row>
    <row r="40" customFormat="false" ht="12.75" hidden="false" customHeight="false" outlineLevel="0" collapsed="false">
      <c r="A40" s="1" t="s">
        <v>72</v>
      </c>
      <c r="B40" s="1" t="s">
        <v>861</v>
      </c>
      <c r="C40" s="1"/>
      <c r="D40" s="1"/>
      <c r="E40" s="1"/>
      <c r="F40" s="1" t="s">
        <v>862</v>
      </c>
      <c r="G40" s="1"/>
      <c r="H40" s="1"/>
      <c r="I40" s="1" t="s">
        <v>863</v>
      </c>
      <c r="J40" s="1" t="s">
        <v>864</v>
      </c>
      <c r="K40" s="1"/>
      <c r="L40" s="1"/>
      <c r="M40" s="1" t="s">
        <v>77</v>
      </c>
      <c r="N40" s="1" t="s">
        <v>78</v>
      </c>
      <c r="O40" s="1"/>
      <c r="P40" s="1"/>
      <c r="Q40" s="1"/>
      <c r="R40" s="1"/>
      <c r="S40" s="1"/>
      <c r="T40" s="1"/>
      <c r="U40" s="1"/>
      <c r="V40" s="1" t="s">
        <v>865</v>
      </c>
      <c r="W40" s="1" t="s">
        <v>866</v>
      </c>
      <c r="X40" s="1" t="s">
        <v>867</v>
      </c>
      <c r="Y40" s="1" t="s">
        <v>868</v>
      </c>
      <c r="Z40" s="1" t="s">
        <v>869</v>
      </c>
      <c r="AA40" s="1"/>
      <c r="AB40" s="1"/>
      <c r="AC40" s="1"/>
      <c r="AD40" s="1"/>
      <c r="AE40" s="1"/>
      <c r="AF40" s="1"/>
      <c r="AG40" s="1" t="n">
        <v>58</v>
      </c>
      <c r="AH40" s="1" t="n">
        <v>2</v>
      </c>
      <c r="AI40" s="1" t="n">
        <v>2</v>
      </c>
      <c r="AJ40" s="1" t="n">
        <v>0</v>
      </c>
      <c r="AK40" s="1" t="n">
        <v>2</v>
      </c>
      <c r="AL40" s="1" t="s">
        <v>363</v>
      </c>
      <c r="AM40" s="1" t="s">
        <v>364</v>
      </c>
      <c r="AN40" s="1" t="s">
        <v>411</v>
      </c>
      <c r="AO40" s="1" t="s">
        <v>870</v>
      </c>
      <c r="AP40" s="1" t="s">
        <v>871</v>
      </c>
      <c r="AQ40" s="1"/>
      <c r="AR40" s="1" t="s">
        <v>872</v>
      </c>
      <c r="AS40" s="1" t="s">
        <v>873</v>
      </c>
      <c r="AT40" s="1" t="s">
        <v>874</v>
      </c>
      <c r="AU40" s="1" t="n">
        <v>2014</v>
      </c>
      <c r="AV40" s="1" t="n">
        <v>44</v>
      </c>
      <c r="AW40" s="1" t="n">
        <v>1</v>
      </c>
      <c r="AX40" s="1"/>
      <c r="AY40" s="1"/>
      <c r="AZ40" s="1"/>
      <c r="BA40" s="1"/>
      <c r="BB40" s="1" t="n">
        <v>68</v>
      </c>
      <c r="BC40" s="1" t="n">
        <v>93</v>
      </c>
      <c r="BD40" s="1"/>
      <c r="BE40" s="1" t="s">
        <v>875</v>
      </c>
      <c r="BF40" s="1" t="str">
        <f aca="false">HYPERLINK("http://dx.doi.org/10.1080/02773945.2013.861008","http://dx.doi.org/10.1080/02773945.2013.861008")</f>
        <v>http://dx.doi.org/10.1080/02773945.2013.861008</v>
      </c>
      <c r="BG40" s="1"/>
      <c r="BH40" s="1"/>
      <c r="BI40" s="1" t="n">
        <v>26</v>
      </c>
      <c r="BJ40" s="1" t="s">
        <v>876</v>
      </c>
      <c r="BK40" s="1" t="s">
        <v>96</v>
      </c>
      <c r="BL40" s="1" t="s">
        <v>876</v>
      </c>
      <c r="BM40" s="1" t="s">
        <v>877</v>
      </c>
      <c r="BN40" s="1"/>
      <c r="BO40" s="1"/>
      <c r="BP40" s="1"/>
      <c r="BQ40" s="1"/>
      <c r="BR40" s="1" t="s">
        <v>98</v>
      </c>
      <c r="BS40" s="1" t="s">
        <v>878</v>
      </c>
      <c r="BT40" s="1" t="str">
        <f aca="false">HYPERLINK("https%3A%2F%2Fwww.webofscience.com%2Fwos%2Fwoscc%2Ffull-record%2FWOS:000331032400005","View Full Record in Web of Science")</f>
        <v>View Full Record in Web of Science</v>
      </c>
    </row>
    <row r="41" customFormat="false" ht="12.75" hidden="false" customHeight="false" outlineLevel="0" collapsed="false">
      <c r="A41" s="1" t="s">
        <v>72</v>
      </c>
      <c r="B41" s="1" t="s">
        <v>879</v>
      </c>
      <c r="C41" s="1"/>
      <c r="D41" s="1"/>
      <c r="E41" s="1"/>
      <c r="F41" s="1" t="s">
        <v>880</v>
      </c>
      <c r="G41" s="1"/>
      <c r="H41" s="1"/>
      <c r="I41" s="1" t="s">
        <v>881</v>
      </c>
      <c r="J41" s="1" t="s">
        <v>882</v>
      </c>
      <c r="K41" s="1"/>
      <c r="L41" s="1"/>
      <c r="M41" s="1" t="s">
        <v>77</v>
      </c>
      <c r="N41" s="1" t="s">
        <v>78</v>
      </c>
      <c r="O41" s="1"/>
      <c r="P41" s="1"/>
      <c r="Q41" s="1"/>
      <c r="R41" s="1"/>
      <c r="S41" s="1"/>
      <c r="T41" s="1"/>
      <c r="U41" s="1"/>
      <c r="V41" s="1" t="s">
        <v>883</v>
      </c>
      <c r="W41" s="1" t="s">
        <v>884</v>
      </c>
      <c r="X41" s="1" t="s">
        <v>885</v>
      </c>
      <c r="Y41" s="1" t="s">
        <v>886</v>
      </c>
      <c r="Z41" s="1" t="s">
        <v>887</v>
      </c>
      <c r="AA41" s="1"/>
      <c r="AB41" s="1"/>
      <c r="AC41" s="1"/>
      <c r="AD41" s="1"/>
      <c r="AE41" s="1"/>
      <c r="AF41" s="1"/>
      <c r="AG41" s="1" t="n">
        <v>34</v>
      </c>
      <c r="AH41" s="1" t="n">
        <v>9</v>
      </c>
      <c r="AI41" s="1" t="n">
        <v>9</v>
      </c>
      <c r="AJ41" s="1" t="n">
        <v>0</v>
      </c>
      <c r="AK41" s="1" t="n">
        <v>4</v>
      </c>
      <c r="AL41" s="1" t="s">
        <v>386</v>
      </c>
      <c r="AM41" s="1" t="s">
        <v>387</v>
      </c>
      <c r="AN41" s="1" t="s">
        <v>388</v>
      </c>
      <c r="AO41" s="1" t="s">
        <v>888</v>
      </c>
      <c r="AP41" s="1" t="s">
        <v>889</v>
      </c>
      <c r="AQ41" s="1"/>
      <c r="AR41" s="1" t="s">
        <v>890</v>
      </c>
      <c r="AS41" s="1" t="s">
        <v>891</v>
      </c>
      <c r="AT41" s="1" t="s">
        <v>892</v>
      </c>
      <c r="AU41" s="1" t="n">
        <v>2007</v>
      </c>
      <c r="AV41" s="1" t="n">
        <v>30</v>
      </c>
      <c r="AW41" s="1" t="n">
        <v>3</v>
      </c>
      <c r="AX41" s="1"/>
      <c r="AY41" s="1"/>
      <c r="AZ41" s="1"/>
      <c r="BA41" s="1"/>
      <c r="BB41" s="1" t="n">
        <v>347</v>
      </c>
      <c r="BC41" s="1" t="n">
        <v>374</v>
      </c>
      <c r="BD41" s="1"/>
      <c r="BE41" s="1" t="s">
        <v>893</v>
      </c>
      <c r="BF41" s="1" t="str">
        <f aca="false">HYPERLINK("http://dx.doi.org/10.1525/si.2007.30.3.347","http://dx.doi.org/10.1525/si.2007.30.3.347")</f>
        <v>http://dx.doi.org/10.1525/si.2007.30.3.347</v>
      </c>
      <c r="BG41" s="1"/>
      <c r="BH41" s="1"/>
      <c r="BI41" s="1" t="n">
        <v>28</v>
      </c>
      <c r="BJ41" s="1" t="s">
        <v>792</v>
      </c>
      <c r="BK41" s="1" t="s">
        <v>148</v>
      </c>
      <c r="BL41" s="1" t="s">
        <v>792</v>
      </c>
      <c r="BM41" s="1" t="s">
        <v>894</v>
      </c>
      <c r="BN41" s="1"/>
      <c r="BO41" s="1" t="s">
        <v>569</v>
      </c>
      <c r="BP41" s="1"/>
      <c r="BQ41" s="1"/>
      <c r="BR41" s="1" t="s">
        <v>98</v>
      </c>
      <c r="BS41" s="1" t="s">
        <v>895</v>
      </c>
      <c r="BT41" s="1" t="str">
        <f aca="false">HYPERLINK("https%3A%2F%2Fwww.webofscience.com%2Fwos%2Fwoscc%2Ffull-record%2FWOS:000248488700004","View Full Record in Web of Science")</f>
        <v>View Full Record in Web of Science</v>
      </c>
    </row>
    <row r="42" customFormat="false" ht="12.75" hidden="false" customHeight="false" outlineLevel="0" collapsed="false">
      <c r="A42" s="1" t="s">
        <v>72</v>
      </c>
      <c r="B42" s="1" t="s">
        <v>896</v>
      </c>
      <c r="C42" s="1"/>
      <c r="D42" s="1"/>
      <c r="E42" s="1"/>
      <c r="F42" s="1" t="s">
        <v>897</v>
      </c>
      <c r="G42" s="1"/>
      <c r="H42" s="1"/>
      <c r="I42" s="1" t="s">
        <v>898</v>
      </c>
      <c r="J42" s="1" t="s">
        <v>899</v>
      </c>
      <c r="K42" s="1"/>
      <c r="L42" s="1"/>
      <c r="M42" s="1" t="s">
        <v>77</v>
      </c>
      <c r="N42" s="1" t="s">
        <v>78</v>
      </c>
      <c r="O42" s="1"/>
      <c r="P42" s="1"/>
      <c r="Q42" s="1"/>
      <c r="R42" s="1"/>
      <c r="S42" s="1"/>
      <c r="T42" s="1" t="s">
        <v>900</v>
      </c>
      <c r="U42" s="1" t="s">
        <v>901</v>
      </c>
      <c r="V42" s="1" t="s">
        <v>902</v>
      </c>
      <c r="W42" s="1" t="s">
        <v>903</v>
      </c>
      <c r="X42" s="1" t="s">
        <v>904</v>
      </c>
      <c r="Y42" s="1" t="s">
        <v>905</v>
      </c>
      <c r="Z42" s="1" t="s">
        <v>906</v>
      </c>
      <c r="AA42" s="1" t="s">
        <v>907</v>
      </c>
      <c r="AB42" s="1" t="s">
        <v>908</v>
      </c>
      <c r="AC42" s="1" t="s">
        <v>909</v>
      </c>
      <c r="AD42" s="1" t="s">
        <v>910</v>
      </c>
      <c r="AE42" s="1" t="s">
        <v>911</v>
      </c>
      <c r="AF42" s="1"/>
      <c r="AG42" s="1" t="n">
        <v>47</v>
      </c>
      <c r="AH42" s="1" t="n">
        <v>11</v>
      </c>
      <c r="AI42" s="1" t="n">
        <v>11</v>
      </c>
      <c r="AJ42" s="1" t="n">
        <v>0</v>
      </c>
      <c r="AK42" s="1" t="n">
        <v>7</v>
      </c>
      <c r="AL42" s="1" t="s">
        <v>311</v>
      </c>
      <c r="AM42" s="1" t="s">
        <v>312</v>
      </c>
      <c r="AN42" s="1" t="s">
        <v>313</v>
      </c>
      <c r="AO42" s="1" t="s">
        <v>912</v>
      </c>
      <c r="AP42" s="1" t="s">
        <v>913</v>
      </c>
      <c r="AQ42" s="1"/>
      <c r="AR42" s="1" t="s">
        <v>914</v>
      </c>
      <c r="AS42" s="1" t="s">
        <v>915</v>
      </c>
      <c r="AT42" s="1" t="s">
        <v>770</v>
      </c>
      <c r="AU42" s="1" t="n">
        <v>2017</v>
      </c>
      <c r="AV42" s="1" t="n">
        <v>34</v>
      </c>
      <c r="AW42" s="1" t="n">
        <v>8</v>
      </c>
      <c r="AX42" s="1"/>
      <c r="AY42" s="1"/>
      <c r="AZ42" s="1"/>
      <c r="BA42" s="1"/>
      <c r="BB42" s="1" t="n">
        <v>1168</v>
      </c>
      <c r="BC42" s="1" t="n">
        <v>1185</v>
      </c>
      <c r="BD42" s="1"/>
      <c r="BE42" s="1" t="s">
        <v>916</v>
      </c>
      <c r="BF42" s="1" t="str">
        <f aca="false">HYPERLINK("http://dx.doi.org/10.1177/0265407516670532","http://dx.doi.org/10.1177/0265407516670532")</f>
        <v>http://dx.doi.org/10.1177/0265407516670532</v>
      </c>
      <c r="BG42" s="1"/>
      <c r="BH42" s="1"/>
      <c r="BI42" s="1" t="n">
        <v>18</v>
      </c>
      <c r="BJ42" s="1" t="s">
        <v>917</v>
      </c>
      <c r="BK42" s="1" t="s">
        <v>148</v>
      </c>
      <c r="BL42" s="1" t="s">
        <v>918</v>
      </c>
      <c r="BM42" s="1" t="s">
        <v>919</v>
      </c>
      <c r="BN42" s="1" t="n">
        <v>36714796</v>
      </c>
      <c r="BO42" s="1" t="s">
        <v>446</v>
      </c>
      <c r="BP42" s="1"/>
      <c r="BQ42" s="1"/>
      <c r="BR42" s="1" t="s">
        <v>98</v>
      </c>
      <c r="BS42" s="1" t="s">
        <v>920</v>
      </c>
      <c r="BT42" s="1" t="str">
        <f aca="false">HYPERLINK("https%3A%2F%2Fwww.webofscience.com%2Fwos%2Fwoscc%2Ffull-record%2FWOS:000415804900002","View Full Record in Web of Science")</f>
        <v>View Full Record in Web of Science</v>
      </c>
    </row>
    <row r="43" customFormat="false" ht="12.75" hidden="false" customHeight="false" outlineLevel="0" collapsed="false">
      <c r="A43" s="1" t="s">
        <v>72</v>
      </c>
      <c r="B43" s="1" t="s">
        <v>921</v>
      </c>
      <c r="C43" s="1"/>
      <c r="D43" s="1"/>
      <c r="E43" s="1"/>
      <c r="F43" s="1" t="s">
        <v>922</v>
      </c>
      <c r="G43" s="1"/>
      <c r="H43" s="1"/>
      <c r="I43" s="1" t="s">
        <v>923</v>
      </c>
      <c r="J43" s="1" t="s">
        <v>924</v>
      </c>
      <c r="K43" s="1"/>
      <c r="L43" s="1"/>
      <c r="M43" s="1" t="s">
        <v>77</v>
      </c>
      <c r="N43" s="1" t="s">
        <v>78</v>
      </c>
      <c r="O43" s="1"/>
      <c r="P43" s="1"/>
      <c r="Q43" s="1"/>
      <c r="R43" s="1"/>
      <c r="S43" s="1"/>
      <c r="T43" s="1" t="s">
        <v>925</v>
      </c>
      <c r="U43" s="1"/>
      <c r="V43" s="1" t="s">
        <v>926</v>
      </c>
      <c r="W43" s="1" t="s">
        <v>927</v>
      </c>
      <c r="X43" s="1" t="s">
        <v>928</v>
      </c>
      <c r="Y43" s="1" t="s">
        <v>929</v>
      </c>
      <c r="Z43" s="1" t="s">
        <v>930</v>
      </c>
      <c r="AA43" s="1"/>
      <c r="AB43" s="1"/>
      <c r="AC43" s="1"/>
      <c r="AD43" s="1"/>
      <c r="AE43" s="1"/>
      <c r="AF43" s="1"/>
      <c r="AG43" s="1" t="n">
        <v>10</v>
      </c>
      <c r="AH43" s="1" t="n">
        <v>3</v>
      </c>
      <c r="AI43" s="1" t="n">
        <v>3</v>
      </c>
      <c r="AJ43" s="1" t="n">
        <v>0</v>
      </c>
      <c r="AK43" s="1" t="n">
        <v>2</v>
      </c>
      <c r="AL43" s="1" t="s">
        <v>311</v>
      </c>
      <c r="AM43" s="1" t="s">
        <v>312</v>
      </c>
      <c r="AN43" s="1" t="s">
        <v>313</v>
      </c>
      <c r="AO43" s="1" t="s">
        <v>931</v>
      </c>
      <c r="AP43" s="1"/>
      <c r="AQ43" s="1"/>
      <c r="AR43" s="1" t="s">
        <v>932</v>
      </c>
      <c r="AS43" s="1" t="s">
        <v>933</v>
      </c>
      <c r="AT43" s="1" t="s">
        <v>770</v>
      </c>
      <c r="AU43" s="1" t="n">
        <v>2010</v>
      </c>
      <c r="AV43" s="1" t="n">
        <v>27</v>
      </c>
      <c r="AW43" s="1" t="s">
        <v>934</v>
      </c>
      <c r="AX43" s="1"/>
      <c r="AY43" s="1"/>
      <c r="AZ43" s="1"/>
      <c r="BA43" s="1"/>
      <c r="BB43" s="1" t="n">
        <v>263</v>
      </c>
      <c r="BC43" s="1" t="n">
        <v>284</v>
      </c>
      <c r="BD43" s="1"/>
      <c r="BE43" s="1" t="s">
        <v>935</v>
      </c>
      <c r="BF43" s="1" t="str">
        <f aca="false">HYPERLINK("http://dx.doi.org/10.1177/0263276410383718","http://dx.doi.org/10.1177/0263276410383718")</f>
        <v>http://dx.doi.org/10.1177/0263276410383718</v>
      </c>
      <c r="BG43" s="1"/>
      <c r="BH43" s="1"/>
      <c r="BI43" s="1" t="n">
        <v>22</v>
      </c>
      <c r="BJ43" s="1" t="s">
        <v>936</v>
      </c>
      <c r="BK43" s="1" t="s">
        <v>96</v>
      </c>
      <c r="BL43" s="1" t="s">
        <v>936</v>
      </c>
      <c r="BM43" s="1" t="s">
        <v>937</v>
      </c>
      <c r="BN43" s="1"/>
      <c r="BO43" s="1"/>
      <c r="BP43" s="1"/>
      <c r="BQ43" s="1"/>
      <c r="BR43" s="1" t="s">
        <v>98</v>
      </c>
      <c r="BS43" s="1" t="s">
        <v>938</v>
      </c>
      <c r="BT43" s="1" t="str">
        <f aca="false">HYPERLINK("https%3A%2F%2Fwww.webofscience.com%2Fwos%2Fwoscc%2Ffull-record%2FWOS:000285916100014","View Full Record in Web of Science")</f>
        <v>View Full Record in Web of Science</v>
      </c>
    </row>
    <row r="44" customFormat="false" ht="12.75" hidden="false" customHeight="false" outlineLevel="0" collapsed="false">
      <c r="A44" s="1" t="s">
        <v>72</v>
      </c>
      <c r="B44" s="1" t="s">
        <v>939</v>
      </c>
      <c r="C44" s="1"/>
      <c r="D44" s="1"/>
      <c r="E44" s="1"/>
      <c r="F44" s="1" t="s">
        <v>940</v>
      </c>
      <c r="G44" s="1"/>
      <c r="H44" s="1"/>
      <c r="I44" s="1" t="s">
        <v>941</v>
      </c>
      <c r="J44" s="1" t="s">
        <v>942</v>
      </c>
      <c r="K44" s="1"/>
      <c r="L44" s="1"/>
      <c r="M44" s="1" t="s">
        <v>77</v>
      </c>
      <c r="N44" s="1" t="s">
        <v>78</v>
      </c>
      <c r="O44" s="1"/>
      <c r="P44" s="1"/>
      <c r="Q44" s="1"/>
      <c r="R44" s="1"/>
      <c r="S44" s="1"/>
      <c r="T44" s="1" t="s">
        <v>943</v>
      </c>
      <c r="U44" s="1" t="s">
        <v>944</v>
      </c>
      <c r="V44" s="1" t="s">
        <v>945</v>
      </c>
      <c r="W44" s="1" t="s">
        <v>946</v>
      </c>
      <c r="X44" s="1" t="s">
        <v>947</v>
      </c>
      <c r="Y44" s="1" t="s">
        <v>948</v>
      </c>
      <c r="Z44" s="1" t="s">
        <v>949</v>
      </c>
      <c r="AA44" s="1" t="s">
        <v>950</v>
      </c>
      <c r="AB44" s="1" t="s">
        <v>951</v>
      </c>
      <c r="AC44" s="1" t="s">
        <v>952</v>
      </c>
      <c r="AD44" s="1" t="s">
        <v>953</v>
      </c>
      <c r="AE44" s="1" t="s">
        <v>954</v>
      </c>
      <c r="AF44" s="1"/>
      <c r="AG44" s="1" t="n">
        <v>73</v>
      </c>
      <c r="AH44" s="1" t="n">
        <v>33</v>
      </c>
      <c r="AI44" s="1" t="n">
        <v>33</v>
      </c>
      <c r="AJ44" s="1" t="n">
        <v>8</v>
      </c>
      <c r="AK44" s="1" t="n">
        <v>70</v>
      </c>
      <c r="AL44" s="1" t="s">
        <v>188</v>
      </c>
      <c r="AM44" s="1" t="s">
        <v>115</v>
      </c>
      <c r="AN44" s="1" t="s">
        <v>189</v>
      </c>
      <c r="AO44" s="1" t="s">
        <v>955</v>
      </c>
      <c r="AP44" s="1" t="s">
        <v>956</v>
      </c>
      <c r="AQ44" s="1"/>
      <c r="AR44" s="1" t="s">
        <v>957</v>
      </c>
      <c r="AS44" s="1" t="s">
        <v>958</v>
      </c>
      <c r="AT44" s="1"/>
      <c r="AU44" s="1" t="n">
        <v>2020</v>
      </c>
      <c r="AV44" s="1" t="n">
        <v>51</v>
      </c>
      <c r="AW44" s="1"/>
      <c r="AX44" s="1"/>
      <c r="AY44" s="1"/>
      <c r="AZ44" s="1"/>
      <c r="BA44" s="1"/>
      <c r="BB44" s="1" t="n">
        <v>229</v>
      </c>
      <c r="BC44" s="1" t="n">
        <v>241</v>
      </c>
      <c r="BD44" s="1"/>
      <c r="BE44" s="1" t="s">
        <v>959</v>
      </c>
      <c r="BF44" s="1" t="str">
        <f aca="false">HYPERLINK("http://dx.doi.org/10.1016/j.ecresq.2019.12.004","http://dx.doi.org/10.1016/j.ecresq.2019.12.004")</f>
        <v>http://dx.doi.org/10.1016/j.ecresq.2019.12.004</v>
      </c>
      <c r="BG44" s="1"/>
      <c r="BH44" s="1"/>
      <c r="BI44" s="1" t="n">
        <v>13</v>
      </c>
      <c r="BJ44" s="1" t="s">
        <v>635</v>
      </c>
      <c r="BK44" s="1" t="s">
        <v>148</v>
      </c>
      <c r="BL44" s="1" t="s">
        <v>418</v>
      </c>
      <c r="BM44" s="1" t="s">
        <v>960</v>
      </c>
      <c r="BN44" s="1"/>
      <c r="BO44" s="1"/>
      <c r="BP44" s="1"/>
      <c r="BQ44" s="1"/>
      <c r="BR44" s="1" t="s">
        <v>98</v>
      </c>
      <c r="BS44" s="1" t="s">
        <v>961</v>
      </c>
      <c r="BT44" s="1" t="str">
        <f aca="false">HYPERLINK("https%3A%2F%2Fwww.webofscience.com%2Fwos%2Fwoscc%2Ffull-record%2FWOS:000527922800020","View Full Record in Web of Science")</f>
        <v>View Full Record in Web of Science</v>
      </c>
    </row>
    <row r="45" customFormat="false" ht="12.75" hidden="false" customHeight="false" outlineLevel="0" collapsed="false">
      <c r="A45" s="1" t="s">
        <v>72</v>
      </c>
      <c r="B45" s="1" t="s">
        <v>962</v>
      </c>
      <c r="C45" s="1"/>
      <c r="D45" s="1"/>
      <c r="E45" s="1"/>
      <c r="F45" s="1" t="s">
        <v>963</v>
      </c>
      <c r="G45" s="1"/>
      <c r="H45" s="1"/>
      <c r="I45" s="1" t="s">
        <v>964</v>
      </c>
      <c r="J45" s="1" t="s">
        <v>252</v>
      </c>
      <c r="K45" s="1"/>
      <c r="L45" s="1"/>
      <c r="M45" s="1" t="s">
        <v>77</v>
      </c>
      <c r="N45" s="1" t="s">
        <v>78</v>
      </c>
      <c r="O45" s="1"/>
      <c r="P45" s="1"/>
      <c r="Q45" s="1"/>
      <c r="R45" s="1"/>
      <c r="S45" s="1"/>
      <c r="T45" s="1"/>
      <c r="U45" s="1" t="s">
        <v>965</v>
      </c>
      <c r="V45" s="1" t="s">
        <v>966</v>
      </c>
      <c r="W45" s="1" t="s">
        <v>967</v>
      </c>
      <c r="X45" s="1" t="s">
        <v>968</v>
      </c>
      <c r="Y45" s="1" t="s">
        <v>969</v>
      </c>
      <c r="Z45" s="1" t="s">
        <v>970</v>
      </c>
      <c r="AA45" s="1" t="s">
        <v>971</v>
      </c>
      <c r="AB45" s="1" t="s">
        <v>972</v>
      </c>
      <c r="AC45" s="1" t="s">
        <v>973</v>
      </c>
      <c r="AD45" s="1" t="s">
        <v>973</v>
      </c>
      <c r="AE45" s="1" t="s">
        <v>974</v>
      </c>
      <c r="AF45" s="1"/>
      <c r="AG45" s="1" t="n">
        <v>71</v>
      </c>
      <c r="AH45" s="1" t="n">
        <v>0</v>
      </c>
      <c r="AI45" s="1" t="n">
        <v>0</v>
      </c>
      <c r="AJ45" s="1" t="n">
        <v>0</v>
      </c>
      <c r="AK45" s="1" t="n">
        <v>12</v>
      </c>
      <c r="AL45" s="1" t="s">
        <v>386</v>
      </c>
      <c r="AM45" s="1" t="s">
        <v>387</v>
      </c>
      <c r="AN45" s="1" t="s">
        <v>388</v>
      </c>
      <c r="AO45" s="1" t="s">
        <v>261</v>
      </c>
      <c r="AP45" s="1" t="s">
        <v>975</v>
      </c>
      <c r="AQ45" s="1"/>
      <c r="AR45" s="1" t="s">
        <v>262</v>
      </c>
      <c r="AS45" s="1" t="s">
        <v>263</v>
      </c>
      <c r="AT45" s="1" t="s">
        <v>696</v>
      </c>
      <c r="AU45" s="1" t="n">
        <v>2021</v>
      </c>
      <c r="AV45" s="1" t="n">
        <v>31</v>
      </c>
      <c r="AW45" s="1" t="n">
        <v>2</v>
      </c>
      <c r="AX45" s="1"/>
      <c r="AY45" s="1"/>
      <c r="AZ45" s="1"/>
      <c r="BA45" s="1"/>
      <c r="BB45" s="1" t="n">
        <v>335</v>
      </c>
      <c r="BC45" s="1" t="n">
        <v>350</v>
      </c>
      <c r="BD45" s="1"/>
      <c r="BE45" s="1" t="s">
        <v>976</v>
      </c>
      <c r="BF45" s="1" t="str">
        <f aca="false">HYPERLINK("http://dx.doi.org/10.1111/jora.12600","http://dx.doi.org/10.1111/jora.12600")</f>
        <v>http://dx.doi.org/10.1111/jora.12600</v>
      </c>
      <c r="BG45" s="1"/>
      <c r="BH45" s="1" t="s">
        <v>977</v>
      </c>
      <c r="BI45" s="1" t="n">
        <v>16</v>
      </c>
      <c r="BJ45" s="1" t="s">
        <v>265</v>
      </c>
      <c r="BK45" s="1" t="s">
        <v>148</v>
      </c>
      <c r="BL45" s="1" t="s">
        <v>266</v>
      </c>
      <c r="BM45" s="1" t="s">
        <v>978</v>
      </c>
      <c r="BN45" s="1" t="n">
        <v>33314414</v>
      </c>
      <c r="BO45" s="1"/>
      <c r="BP45" s="1"/>
      <c r="BQ45" s="1"/>
      <c r="BR45" s="1" t="s">
        <v>98</v>
      </c>
      <c r="BS45" s="1" t="s">
        <v>979</v>
      </c>
      <c r="BT45" s="1" t="str">
        <f aca="false">HYPERLINK("https%3A%2F%2Fwww.webofscience.com%2Fwos%2Fwoscc%2Ffull-record%2FWOS:000598101500001","View Full Record in Web of Science")</f>
        <v>View Full Record in Web of Science</v>
      </c>
    </row>
    <row r="46" customFormat="false" ht="12.75" hidden="false" customHeight="false" outlineLevel="0" collapsed="false">
      <c r="A46" s="1" t="s">
        <v>72</v>
      </c>
      <c r="B46" s="1" t="s">
        <v>980</v>
      </c>
      <c r="C46" s="1"/>
      <c r="D46" s="1"/>
      <c r="E46" s="1"/>
      <c r="F46" s="1" t="s">
        <v>981</v>
      </c>
      <c r="G46" s="1"/>
      <c r="H46" s="1"/>
      <c r="I46" s="1" t="s">
        <v>982</v>
      </c>
      <c r="J46" s="1" t="s">
        <v>983</v>
      </c>
      <c r="K46" s="1"/>
      <c r="L46" s="1"/>
      <c r="M46" s="1" t="s">
        <v>77</v>
      </c>
      <c r="N46" s="1" t="s">
        <v>78</v>
      </c>
      <c r="O46" s="1"/>
      <c r="P46" s="1"/>
      <c r="Q46" s="1"/>
      <c r="R46" s="1"/>
      <c r="S46" s="1"/>
      <c r="T46" s="1" t="s">
        <v>984</v>
      </c>
      <c r="U46" s="1" t="s">
        <v>985</v>
      </c>
      <c r="V46" s="1" t="s">
        <v>986</v>
      </c>
      <c r="W46" s="1" t="s">
        <v>987</v>
      </c>
      <c r="X46" s="1" t="s">
        <v>988</v>
      </c>
      <c r="Y46" s="1" t="s">
        <v>989</v>
      </c>
      <c r="Z46" s="1" t="s">
        <v>990</v>
      </c>
      <c r="AA46" s="1" t="s">
        <v>991</v>
      </c>
      <c r="AB46" s="1" t="s">
        <v>992</v>
      </c>
      <c r="AC46" s="1" t="s">
        <v>993</v>
      </c>
      <c r="AD46" s="1" t="s">
        <v>994</v>
      </c>
      <c r="AE46" s="1" t="s">
        <v>995</v>
      </c>
      <c r="AF46" s="1"/>
      <c r="AG46" s="1" t="n">
        <v>48</v>
      </c>
      <c r="AH46" s="1" t="n">
        <v>19</v>
      </c>
      <c r="AI46" s="1" t="n">
        <v>19</v>
      </c>
      <c r="AJ46" s="1" t="n">
        <v>0</v>
      </c>
      <c r="AK46" s="1" t="n">
        <v>15</v>
      </c>
      <c r="AL46" s="1" t="s">
        <v>386</v>
      </c>
      <c r="AM46" s="1" t="s">
        <v>387</v>
      </c>
      <c r="AN46" s="1" t="s">
        <v>388</v>
      </c>
      <c r="AO46" s="1" t="s">
        <v>996</v>
      </c>
      <c r="AP46" s="1" t="s">
        <v>997</v>
      </c>
      <c r="AQ46" s="1"/>
      <c r="AR46" s="1" t="s">
        <v>998</v>
      </c>
      <c r="AS46" s="1" t="s">
        <v>999</v>
      </c>
      <c r="AT46" s="1" t="s">
        <v>696</v>
      </c>
      <c r="AU46" s="1" t="n">
        <v>2015</v>
      </c>
      <c r="AV46" s="1" t="n">
        <v>77</v>
      </c>
      <c r="AW46" s="1" t="n">
        <v>3</v>
      </c>
      <c r="AX46" s="1"/>
      <c r="AY46" s="1"/>
      <c r="AZ46" s="1"/>
      <c r="BA46" s="1"/>
      <c r="BB46" s="1" t="n">
        <v>647</v>
      </c>
      <c r="BC46" s="1" t="n">
        <v>661</v>
      </c>
      <c r="BD46" s="1"/>
      <c r="BE46" s="1" t="s">
        <v>1000</v>
      </c>
      <c r="BF46" s="1" t="str">
        <f aca="false">HYPERLINK("http://dx.doi.org/10.1111/jomf.12193","http://dx.doi.org/10.1111/jomf.12193")</f>
        <v>http://dx.doi.org/10.1111/jomf.12193</v>
      </c>
      <c r="BG46" s="1"/>
      <c r="BH46" s="1"/>
      <c r="BI46" s="1" t="n">
        <v>15</v>
      </c>
      <c r="BJ46" s="1" t="s">
        <v>1001</v>
      </c>
      <c r="BK46" s="1" t="s">
        <v>148</v>
      </c>
      <c r="BL46" s="1" t="s">
        <v>1001</v>
      </c>
      <c r="BM46" s="1" t="s">
        <v>1002</v>
      </c>
      <c r="BN46" s="1"/>
      <c r="BO46" s="1"/>
      <c r="BP46" s="1"/>
      <c r="BQ46" s="1"/>
      <c r="BR46" s="1" t="s">
        <v>98</v>
      </c>
      <c r="BS46" s="1" t="s">
        <v>1003</v>
      </c>
      <c r="BT46" s="1" t="str">
        <f aca="false">HYPERLINK("https%3A%2F%2Fwww.webofscience.com%2Fwos%2Fwoscc%2Ffull-record%2FWOS:000353957500004","View Full Record in Web of Science")</f>
        <v>View Full Record in Web of Science</v>
      </c>
    </row>
    <row r="47" customFormat="false" ht="12.75" hidden="false" customHeight="false" outlineLevel="0" collapsed="false">
      <c r="A47" s="1" t="s">
        <v>72</v>
      </c>
      <c r="B47" s="1" t="s">
        <v>1004</v>
      </c>
      <c r="C47" s="1"/>
      <c r="D47" s="1"/>
      <c r="E47" s="1"/>
      <c r="F47" s="1" t="s">
        <v>1005</v>
      </c>
      <c r="G47" s="1"/>
      <c r="H47" s="1"/>
      <c r="I47" s="1" t="s">
        <v>1006</v>
      </c>
      <c r="J47" s="1" t="s">
        <v>1007</v>
      </c>
      <c r="K47" s="1"/>
      <c r="L47" s="1"/>
      <c r="M47" s="1" t="s">
        <v>77</v>
      </c>
      <c r="N47" s="1" t="s">
        <v>78</v>
      </c>
      <c r="O47" s="1"/>
      <c r="P47" s="1"/>
      <c r="Q47" s="1"/>
      <c r="R47" s="1"/>
      <c r="S47" s="1"/>
      <c r="T47" s="1" t="s">
        <v>1008</v>
      </c>
      <c r="U47" s="1" t="s">
        <v>1009</v>
      </c>
      <c r="V47" s="1" t="s">
        <v>1010</v>
      </c>
      <c r="W47" s="1" t="s">
        <v>1011</v>
      </c>
      <c r="X47" s="1" t="s">
        <v>1012</v>
      </c>
      <c r="Y47" s="1" t="s">
        <v>1013</v>
      </c>
      <c r="Z47" s="1" t="s">
        <v>1014</v>
      </c>
      <c r="AA47" s="1"/>
      <c r="AB47" s="1"/>
      <c r="AC47" s="1" t="s">
        <v>1015</v>
      </c>
      <c r="AD47" s="1" t="s">
        <v>1016</v>
      </c>
      <c r="AE47" s="1" t="s">
        <v>1017</v>
      </c>
      <c r="AF47" s="1"/>
      <c r="AG47" s="1" t="n">
        <v>81</v>
      </c>
      <c r="AH47" s="1" t="n">
        <v>4</v>
      </c>
      <c r="AI47" s="1" t="n">
        <v>4</v>
      </c>
      <c r="AJ47" s="1" t="n">
        <v>0</v>
      </c>
      <c r="AK47" s="1" t="n">
        <v>8</v>
      </c>
      <c r="AL47" s="1" t="s">
        <v>436</v>
      </c>
      <c r="AM47" s="1" t="s">
        <v>437</v>
      </c>
      <c r="AN47" s="1" t="s">
        <v>438</v>
      </c>
      <c r="AO47" s="1" t="s">
        <v>439</v>
      </c>
      <c r="AP47" s="1" t="s">
        <v>440</v>
      </c>
      <c r="AQ47" s="1"/>
      <c r="AR47" s="1" t="s">
        <v>441</v>
      </c>
      <c r="AS47" s="1" t="s">
        <v>1018</v>
      </c>
      <c r="AT47" s="1" t="s">
        <v>393</v>
      </c>
      <c r="AU47" s="1" t="n">
        <v>2020</v>
      </c>
      <c r="AV47" s="1" t="n">
        <v>21</v>
      </c>
      <c r="AW47" s="1" t="n">
        <v>1</v>
      </c>
      <c r="AX47" s="1"/>
      <c r="AY47" s="1"/>
      <c r="AZ47" s="1"/>
      <c r="BA47" s="1"/>
      <c r="BB47" s="1" t="n">
        <v>1</v>
      </c>
      <c r="BC47" s="1" t="n">
        <v>12</v>
      </c>
      <c r="BD47" s="1"/>
      <c r="BE47" s="1" t="s">
        <v>1019</v>
      </c>
      <c r="BF47" s="1" t="str">
        <f aca="false">HYPERLINK("http://dx.doi.org/10.1037/men0000205","http://dx.doi.org/10.1037/men0000205")</f>
        <v>http://dx.doi.org/10.1037/men0000205</v>
      </c>
      <c r="BG47" s="1"/>
      <c r="BH47" s="1"/>
      <c r="BI47" s="1" t="n">
        <v>12</v>
      </c>
      <c r="BJ47" s="1" t="s">
        <v>444</v>
      </c>
      <c r="BK47" s="1" t="s">
        <v>148</v>
      </c>
      <c r="BL47" s="1" t="s">
        <v>197</v>
      </c>
      <c r="BM47" s="1" t="s">
        <v>1020</v>
      </c>
      <c r="BN47" s="1" t="n">
        <v>33312072</v>
      </c>
      <c r="BO47" s="1" t="s">
        <v>1021</v>
      </c>
      <c r="BP47" s="1"/>
      <c r="BQ47" s="1"/>
      <c r="BR47" s="1" t="s">
        <v>98</v>
      </c>
      <c r="BS47" s="1" t="s">
        <v>1022</v>
      </c>
      <c r="BT47" s="1" t="str">
        <f aca="false">HYPERLINK("https%3A%2F%2Fwww.webofscience.com%2Fwos%2Fwoscc%2Ffull-record%2FWOS:000502303800001","View Full Record in Web of Science")</f>
        <v>View Full Record in Web of Science</v>
      </c>
    </row>
    <row r="48" customFormat="false" ht="12.75" hidden="false" customHeight="false" outlineLevel="0" collapsed="false">
      <c r="A48" s="1" t="s">
        <v>72</v>
      </c>
      <c r="B48" s="1" t="s">
        <v>1023</v>
      </c>
      <c r="C48" s="1"/>
      <c r="D48" s="1"/>
      <c r="E48" s="1"/>
      <c r="F48" s="1" t="s">
        <v>1024</v>
      </c>
      <c r="G48" s="1"/>
      <c r="H48" s="1"/>
      <c r="I48" s="1" t="s">
        <v>1025</v>
      </c>
      <c r="J48" s="1" t="s">
        <v>1026</v>
      </c>
      <c r="K48" s="1"/>
      <c r="L48" s="1"/>
      <c r="M48" s="1" t="s">
        <v>77</v>
      </c>
      <c r="N48" s="1" t="s">
        <v>78</v>
      </c>
      <c r="O48" s="1"/>
      <c r="P48" s="1"/>
      <c r="Q48" s="1"/>
      <c r="R48" s="1"/>
      <c r="S48" s="1"/>
      <c r="T48" s="1" t="s">
        <v>1027</v>
      </c>
      <c r="U48" s="1" t="s">
        <v>1028</v>
      </c>
      <c r="V48" s="1" t="s">
        <v>1029</v>
      </c>
      <c r="W48" s="1" t="s">
        <v>1030</v>
      </c>
      <c r="X48" s="1"/>
      <c r="Y48" s="1" t="s">
        <v>1031</v>
      </c>
      <c r="Z48" s="1"/>
      <c r="AA48" s="1"/>
      <c r="AB48" s="1"/>
      <c r="AC48" s="1"/>
      <c r="AD48" s="1"/>
      <c r="AE48" s="1"/>
      <c r="AF48" s="1"/>
      <c r="AG48" s="1" t="n">
        <v>42</v>
      </c>
      <c r="AH48" s="1" t="n">
        <v>0</v>
      </c>
      <c r="AI48" s="1" t="n">
        <v>0</v>
      </c>
      <c r="AJ48" s="1" t="n">
        <v>0</v>
      </c>
      <c r="AK48" s="1" t="n">
        <v>2</v>
      </c>
      <c r="AL48" s="1" t="s">
        <v>1032</v>
      </c>
      <c r="AM48" s="1" t="s">
        <v>1033</v>
      </c>
      <c r="AN48" s="1" t="s">
        <v>1034</v>
      </c>
      <c r="AO48" s="1" t="s">
        <v>1035</v>
      </c>
      <c r="AP48" s="1" t="s">
        <v>1036</v>
      </c>
      <c r="AQ48" s="1"/>
      <c r="AR48" s="1" t="s">
        <v>1037</v>
      </c>
      <c r="AS48" s="1" t="s">
        <v>1038</v>
      </c>
      <c r="AT48" s="1" t="s">
        <v>696</v>
      </c>
      <c r="AU48" s="1" t="n">
        <v>2021</v>
      </c>
      <c r="AV48" s="1" t="n">
        <v>14</v>
      </c>
      <c r="AW48" s="1" t="n">
        <v>2</v>
      </c>
      <c r="AX48" s="1"/>
      <c r="AY48" s="1"/>
      <c r="AZ48" s="1"/>
      <c r="BA48" s="1"/>
      <c r="BB48" s="1" t="n">
        <v>63</v>
      </c>
      <c r="BC48" s="1" t="n">
        <v>79</v>
      </c>
      <c r="BD48" s="1"/>
      <c r="BE48" s="1" t="s">
        <v>1039</v>
      </c>
      <c r="BF48" s="1" t="str">
        <f aca="false">HYPERLINK("http://dx.doi.org/10.3167/ghs.2021.140206","http://dx.doi.org/10.3167/ghs.2021.140206")</f>
        <v>http://dx.doi.org/10.3167/ghs.2021.140206</v>
      </c>
      <c r="BG48" s="1"/>
      <c r="BH48" s="1"/>
      <c r="BI48" s="1" t="n">
        <v>17</v>
      </c>
      <c r="BJ48" s="1" t="s">
        <v>123</v>
      </c>
      <c r="BK48" s="1" t="s">
        <v>124</v>
      </c>
      <c r="BL48" s="1" t="s">
        <v>125</v>
      </c>
      <c r="BM48" s="1" t="s">
        <v>1040</v>
      </c>
      <c r="BN48" s="1"/>
      <c r="BO48" s="1"/>
      <c r="BP48" s="1"/>
      <c r="BQ48" s="1"/>
      <c r="BR48" s="1" t="s">
        <v>98</v>
      </c>
      <c r="BS48" s="1" t="s">
        <v>1041</v>
      </c>
      <c r="BT48" s="1" t="str">
        <f aca="false">HYPERLINK("https%3A%2F%2Fwww.webofscience.com%2Fwos%2Fwoscc%2Ffull-record%2FWOS:000675743500006","View Full Record in Web of Science")</f>
        <v>View Full Record in Web of Science</v>
      </c>
    </row>
    <row r="49" customFormat="false" ht="12.75" hidden="false" customHeight="false" outlineLevel="0" collapsed="false">
      <c r="A49" s="1" t="s">
        <v>72</v>
      </c>
      <c r="B49" s="1" t="s">
        <v>1042</v>
      </c>
      <c r="C49" s="1"/>
      <c r="D49" s="1"/>
      <c r="E49" s="1"/>
      <c r="F49" s="1" t="s">
        <v>1043</v>
      </c>
      <c r="G49" s="1"/>
      <c r="H49" s="1"/>
      <c r="I49" s="1" t="s">
        <v>1044</v>
      </c>
      <c r="J49" s="1" t="s">
        <v>252</v>
      </c>
      <c r="K49" s="1"/>
      <c r="L49" s="1"/>
      <c r="M49" s="1" t="s">
        <v>77</v>
      </c>
      <c r="N49" s="1" t="s">
        <v>78</v>
      </c>
      <c r="O49" s="1"/>
      <c r="P49" s="1"/>
      <c r="Q49" s="1"/>
      <c r="R49" s="1"/>
      <c r="S49" s="1"/>
      <c r="T49" s="1"/>
      <c r="U49" s="1" t="s">
        <v>1045</v>
      </c>
      <c r="V49" s="1" t="s">
        <v>1046</v>
      </c>
      <c r="W49" s="1" t="s">
        <v>1047</v>
      </c>
      <c r="X49" s="1" t="s">
        <v>1048</v>
      </c>
      <c r="Y49" s="1" t="s">
        <v>1049</v>
      </c>
      <c r="Z49" s="1" t="s">
        <v>1050</v>
      </c>
      <c r="AA49" s="1"/>
      <c r="AB49" s="1"/>
      <c r="AC49" s="1" t="s">
        <v>1051</v>
      </c>
      <c r="AD49" s="1" t="s">
        <v>765</v>
      </c>
      <c r="AE49" s="1"/>
      <c r="AF49" s="1"/>
      <c r="AG49" s="1" t="n">
        <v>33</v>
      </c>
      <c r="AH49" s="1" t="n">
        <v>71</v>
      </c>
      <c r="AI49" s="1" t="n">
        <v>73</v>
      </c>
      <c r="AJ49" s="1" t="n">
        <v>1</v>
      </c>
      <c r="AK49" s="1" t="n">
        <v>35</v>
      </c>
      <c r="AL49" s="1" t="s">
        <v>386</v>
      </c>
      <c r="AM49" s="1" t="s">
        <v>387</v>
      </c>
      <c r="AN49" s="1" t="s">
        <v>388</v>
      </c>
      <c r="AO49" s="1" t="s">
        <v>261</v>
      </c>
      <c r="AP49" s="1" t="s">
        <v>975</v>
      </c>
      <c r="AQ49" s="1"/>
      <c r="AR49" s="1" t="s">
        <v>262</v>
      </c>
      <c r="AS49" s="1" t="s">
        <v>263</v>
      </c>
      <c r="AT49" s="1"/>
      <c r="AU49" s="1" t="n">
        <v>2012</v>
      </c>
      <c r="AV49" s="1" t="n">
        <v>22</v>
      </c>
      <c r="AW49" s="1" t="n">
        <v>3</v>
      </c>
      <c r="AX49" s="1"/>
      <c r="AY49" s="1"/>
      <c r="AZ49" s="1"/>
      <c r="BA49" s="1"/>
      <c r="BB49" s="1" t="n">
        <v>409</v>
      </c>
      <c r="BC49" s="1" t="n">
        <v>418</v>
      </c>
      <c r="BD49" s="1"/>
      <c r="BE49" s="1" t="s">
        <v>1052</v>
      </c>
      <c r="BF49" s="1" t="str">
        <f aca="false">HYPERLINK("http://dx.doi.org/10.1111/j.1532-7795.2012.00808.x","http://dx.doi.org/10.1111/j.1532-7795.2012.00808.x")</f>
        <v>http://dx.doi.org/10.1111/j.1532-7795.2012.00808.x</v>
      </c>
      <c r="BG49" s="1"/>
      <c r="BH49" s="1"/>
      <c r="BI49" s="1" t="n">
        <v>10</v>
      </c>
      <c r="BJ49" s="1" t="s">
        <v>265</v>
      </c>
      <c r="BK49" s="1" t="s">
        <v>148</v>
      </c>
      <c r="BL49" s="1" t="s">
        <v>266</v>
      </c>
      <c r="BM49" s="1" t="s">
        <v>1053</v>
      </c>
      <c r="BN49" s="1" t="n">
        <v>23066336</v>
      </c>
      <c r="BO49" s="1" t="s">
        <v>446</v>
      </c>
      <c r="BP49" s="1"/>
      <c r="BQ49" s="1"/>
      <c r="BR49" s="1" t="s">
        <v>98</v>
      </c>
      <c r="BS49" s="1" t="s">
        <v>1054</v>
      </c>
      <c r="BT49" s="1" t="str">
        <f aca="false">HYPERLINK("https%3A%2F%2Fwww.webofscience.com%2Fwos%2Fwoscc%2Ffull-record%2FWOS:000307546700003","View Full Record in Web of Science")</f>
        <v>View Full Record in Web of Science</v>
      </c>
    </row>
    <row r="50" customFormat="false" ht="12.75" hidden="false" customHeight="false" outlineLevel="0" collapsed="false">
      <c r="A50" s="1" t="s">
        <v>72</v>
      </c>
      <c r="B50" s="1" t="s">
        <v>1055</v>
      </c>
      <c r="C50" s="1"/>
      <c r="D50" s="1"/>
      <c r="E50" s="1"/>
      <c r="F50" s="1" t="s">
        <v>1056</v>
      </c>
      <c r="G50" s="1"/>
      <c r="H50" s="1"/>
      <c r="I50" s="1" t="s">
        <v>1057</v>
      </c>
      <c r="J50" s="1" t="s">
        <v>1058</v>
      </c>
      <c r="K50" s="1"/>
      <c r="L50" s="1"/>
      <c r="M50" s="1" t="s">
        <v>77</v>
      </c>
      <c r="N50" s="1" t="s">
        <v>78</v>
      </c>
      <c r="O50" s="1"/>
      <c r="P50" s="1"/>
      <c r="Q50" s="1"/>
      <c r="R50" s="1"/>
      <c r="S50" s="1"/>
      <c r="T50" s="1" t="s">
        <v>1059</v>
      </c>
      <c r="U50" s="1" t="s">
        <v>1060</v>
      </c>
      <c r="V50" s="1" t="s">
        <v>1061</v>
      </c>
      <c r="W50" s="1" t="s">
        <v>1062</v>
      </c>
      <c r="X50" s="1" t="s">
        <v>1063</v>
      </c>
      <c r="Y50" s="1" t="s">
        <v>1064</v>
      </c>
      <c r="Z50" s="1" t="s">
        <v>1065</v>
      </c>
      <c r="AA50" s="1"/>
      <c r="AB50" s="1" t="s">
        <v>1066</v>
      </c>
      <c r="AC50" s="1"/>
      <c r="AD50" s="1"/>
      <c r="AE50" s="1"/>
      <c r="AF50" s="1"/>
      <c r="AG50" s="1" t="n">
        <v>40</v>
      </c>
      <c r="AH50" s="1" t="n">
        <v>20</v>
      </c>
      <c r="AI50" s="1" t="n">
        <v>20</v>
      </c>
      <c r="AJ50" s="1" t="n">
        <v>0</v>
      </c>
      <c r="AK50" s="1" t="n">
        <v>4</v>
      </c>
      <c r="AL50" s="1" t="s">
        <v>363</v>
      </c>
      <c r="AM50" s="1" t="s">
        <v>364</v>
      </c>
      <c r="AN50" s="1" t="s">
        <v>411</v>
      </c>
      <c r="AO50" s="1" t="s">
        <v>1067</v>
      </c>
      <c r="AP50" s="1" t="s">
        <v>1068</v>
      </c>
      <c r="AQ50" s="1"/>
      <c r="AR50" s="1" t="s">
        <v>1069</v>
      </c>
      <c r="AS50" s="1" t="s">
        <v>1070</v>
      </c>
      <c r="AT50" s="1" t="s">
        <v>1071</v>
      </c>
      <c r="AU50" s="1" t="n">
        <v>2020</v>
      </c>
      <c r="AV50" s="1" t="n">
        <v>46</v>
      </c>
      <c r="AW50" s="1" t="n">
        <v>7</v>
      </c>
      <c r="AX50" s="1"/>
      <c r="AY50" s="1"/>
      <c r="AZ50" s="1"/>
      <c r="BA50" s="1"/>
      <c r="BB50" s="1" t="n">
        <v>1405</v>
      </c>
      <c r="BC50" s="1" t="n">
        <v>1424</v>
      </c>
      <c r="BD50" s="1"/>
      <c r="BE50" s="1" t="s">
        <v>1072</v>
      </c>
      <c r="BF50" s="1" t="str">
        <f aca="false">HYPERLINK("http://dx.doi.org/10.1080/1369183X.2018.1495067","http://dx.doi.org/10.1080/1369183X.2018.1495067")</f>
        <v>http://dx.doi.org/10.1080/1369183X.2018.1495067</v>
      </c>
      <c r="BG50" s="1"/>
      <c r="BH50" s="1"/>
      <c r="BI50" s="1" t="n">
        <v>20</v>
      </c>
      <c r="BJ50" s="1" t="s">
        <v>1073</v>
      </c>
      <c r="BK50" s="1" t="s">
        <v>148</v>
      </c>
      <c r="BL50" s="1" t="s">
        <v>1073</v>
      </c>
      <c r="BM50" s="1" t="s">
        <v>1074</v>
      </c>
      <c r="BN50" s="1"/>
      <c r="BO50" s="1"/>
      <c r="BP50" s="1"/>
      <c r="BQ50" s="1"/>
      <c r="BR50" s="1" t="s">
        <v>98</v>
      </c>
      <c r="BS50" s="1" t="s">
        <v>1075</v>
      </c>
      <c r="BT50" s="1" t="str">
        <f aca="false">HYPERLINK("https%3A%2F%2Fwww.webofscience.com%2Fwos%2Fwoscc%2Ffull-record%2FWOS:000526429100012","View Full Record in Web of Science")</f>
        <v>View Full Record in Web of Science</v>
      </c>
    </row>
    <row r="51" customFormat="false" ht="12.75" hidden="false" customHeight="false" outlineLevel="0" collapsed="false">
      <c r="A51" s="1" t="s">
        <v>72</v>
      </c>
      <c r="B51" s="1" t="s">
        <v>1076</v>
      </c>
      <c r="C51" s="1"/>
      <c r="D51" s="1"/>
      <c r="E51" s="1"/>
      <c r="F51" s="1" t="s">
        <v>1077</v>
      </c>
      <c r="G51" s="1"/>
      <c r="H51" s="1"/>
      <c r="I51" s="1" t="s">
        <v>1078</v>
      </c>
      <c r="J51" s="1" t="s">
        <v>1079</v>
      </c>
      <c r="K51" s="1"/>
      <c r="L51" s="1"/>
      <c r="M51" s="1" t="s">
        <v>77</v>
      </c>
      <c r="N51" s="1" t="s">
        <v>78</v>
      </c>
      <c r="O51" s="1"/>
      <c r="P51" s="1"/>
      <c r="Q51" s="1"/>
      <c r="R51" s="1"/>
      <c r="S51" s="1"/>
      <c r="T51" s="1" t="s">
        <v>1080</v>
      </c>
      <c r="U51" s="1"/>
      <c r="V51" s="1" t="s">
        <v>1081</v>
      </c>
      <c r="W51" s="1" t="s">
        <v>1082</v>
      </c>
      <c r="X51" s="1" t="s">
        <v>1083</v>
      </c>
      <c r="Y51" s="1" t="s">
        <v>1084</v>
      </c>
      <c r="Z51" s="1" t="s">
        <v>1085</v>
      </c>
      <c r="AA51" s="1"/>
      <c r="AB51" s="1" t="s">
        <v>1086</v>
      </c>
      <c r="AC51" s="1"/>
      <c r="AD51" s="1"/>
      <c r="AE51" s="1"/>
      <c r="AF51" s="1"/>
      <c r="AG51" s="1" t="n">
        <v>35</v>
      </c>
      <c r="AH51" s="1" t="n">
        <v>9</v>
      </c>
      <c r="AI51" s="1" t="n">
        <v>9</v>
      </c>
      <c r="AJ51" s="1" t="n">
        <v>0</v>
      </c>
      <c r="AK51" s="1" t="n">
        <v>10</v>
      </c>
      <c r="AL51" s="1" t="s">
        <v>311</v>
      </c>
      <c r="AM51" s="1" t="s">
        <v>312</v>
      </c>
      <c r="AN51" s="1" t="s">
        <v>313</v>
      </c>
      <c r="AO51" s="1" t="s">
        <v>1087</v>
      </c>
      <c r="AP51" s="1" t="s">
        <v>1088</v>
      </c>
      <c r="AQ51" s="1"/>
      <c r="AR51" s="1" t="s">
        <v>1089</v>
      </c>
      <c r="AS51" s="1" t="s">
        <v>1090</v>
      </c>
      <c r="AT51" s="1" t="s">
        <v>770</v>
      </c>
      <c r="AU51" s="1" t="n">
        <v>2015</v>
      </c>
      <c r="AV51" s="1" t="n">
        <v>51</v>
      </c>
      <c r="AW51" s="1" t="n">
        <v>4</v>
      </c>
      <c r="AX51" s="1"/>
      <c r="AY51" s="1"/>
      <c r="AZ51" s="1"/>
      <c r="BA51" s="1"/>
      <c r="BB51" s="1" t="n">
        <v>1039</v>
      </c>
      <c r="BC51" s="1" t="n">
        <v>1051</v>
      </c>
      <c r="BD51" s="1"/>
      <c r="BE51" s="1" t="s">
        <v>1091</v>
      </c>
      <c r="BF51" s="1" t="str">
        <f aca="false">HYPERLINK("http://dx.doi.org/10.1177/1440783313493029","http://dx.doi.org/10.1177/1440783313493029")</f>
        <v>http://dx.doi.org/10.1177/1440783313493029</v>
      </c>
      <c r="BG51" s="1"/>
      <c r="BH51" s="1"/>
      <c r="BI51" s="1" t="n">
        <v>13</v>
      </c>
      <c r="BJ51" s="1" t="s">
        <v>792</v>
      </c>
      <c r="BK51" s="1" t="s">
        <v>148</v>
      </c>
      <c r="BL51" s="1" t="s">
        <v>792</v>
      </c>
      <c r="BM51" s="1" t="s">
        <v>1092</v>
      </c>
      <c r="BN51" s="1"/>
      <c r="BO51" s="1"/>
      <c r="BP51" s="1"/>
      <c r="BQ51" s="1"/>
      <c r="BR51" s="1" t="s">
        <v>98</v>
      </c>
      <c r="BS51" s="1" t="s">
        <v>1093</v>
      </c>
      <c r="BT51" s="1" t="str">
        <f aca="false">HYPERLINK("https%3A%2F%2Fwww.webofscience.com%2Fwos%2Fwoscc%2Ffull-record%2FWOS:000366591800017","View Full Record in Web of Science")</f>
        <v>View Full Record in Web of Science</v>
      </c>
    </row>
    <row r="52" customFormat="false" ht="12.75" hidden="false" customHeight="false" outlineLevel="0" collapsed="false">
      <c r="A52" s="1" t="s">
        <v>72</v>
      </c>
      <c r="B52" s="1" t="s">
        <v>1094</v>
      </c>
      <c r="C52" s="1"/>
      <c r="D52" s="1"/>
      <c r="E52" s="1"/>
      <c r="F52" s="1" t="s">
        <v>1095</v>
      </c>
      <c r="G52" s="1"/>
      <c r="H52" s="1"/>
      <c r="I52" s="1" t="s">
        <v>1096</v>
      </c>
      <c r="J52" s="1" t="s">
        <v>1097</v>
      </c>
      <c r="K52" s="1"/>
      <c r="L52" s="1"/>
      <c r="M52" s="1" t="s">
        <v>77</v>
      </c>
      <c r="N52" s="1" t="s">
        <v>78</v>
      </c>
      <c r="O52" s="1"/>
      <c r="P52" s="1"/>
      <c r="Q52" s="1"/>
      <c r="R52" s="1"/>
      <c r="S52" s="1"/>
      <c r="T52" s="1" t="s">
        <v>1098</v>
      </c>
      <c r="U52" s="1" t="s">
        <v>1099</v>
      </c>
      <c r="V52" s="1" t="s">
        <v>1100</v>
      </c>
      <c r="W52" s="1" t="s">
        <v>1101</v>
      </c>
      <c r="X52" s="1" t="s">
        <v>1102</v>
      </c>
      <c r="Y52" s="1" t="s">
        <v>1103</v>
      </c>
      <c r="Z52" s="1" t="s">
        <v>1104</v>
      </c>
      <c r="AA52" s="1"/>
      <c r="AB52" s="1"/>
      <c r="AC52" s="1"/>
      <c r="AD52" s="1"/>
      <c r="AE52" s="1"/>
      <c r="AF52" s="1"/>
      <c r="AG52" s="1" t="n">
        <v>37</v>
      </c>
      <c r="AH52" s="1" t="n">
        <v>69</v>
      </c>
      <c r="AI52" s="1" t="n">
        <v>69</v>
      </c>
      <c r="AJ52" s="1" t="n">
        <v>0</v>
      </c>
      <c r="AK52" s="1" t="n">
        <v>21</v>
      </c>
      <c r="AL52" s="1" t="s">
        <v>138</v>
      </c>
      <c r="AM52" s="1" t="s">
        <v>139</v>
      </c>
      <c r="AN52" s="1" t="s">
        <v>140</v>
      </c>
      <c r="AO52" s="1" t="s">
        <v>1105</v>
      </c>
      <c r="AP52" s="1" t="s">
        <v>1106</v>
      </c>
      <c r="AQ52" s="1"/>
      <c r="AR52" s="1" t="s">
        <v>1107</v>
      </c>
      <c r="AS52" s="1" t="s">
        <v>1108</v>
      </c>
      <c r="AT52" s="1" t="s">
        <v>696</v>
      </c>
      <c r="AU52" s="1" t="n">
        <v>2007</v>
      </c>
      <c r="AV52" s="1" t="n">
        <v>38</v>
      </c>
      <c r="AW52" s="1" t="n">
        <v>4</v>
      </c>
      <c r="AX52" s="1"/>
      <c r="AY52" s="1"/>
      <c r="AZ52" s="1"/>
      <c r="BA52" s="1"/>
      <c r="BB52" s="1" t="n">
        <v>420</v>
      </c>
      <c r="BC52" s="1" t="n">
        <v>442</v>
      </c>
      <c r="BD52" s="1"/>
      <c r="BE52" s="1" t="s">
        <v>1109</v>
      </c>
      <c r="BF52" s="1" t="str">
        <f aca="false">HYPERLINK("http://dx.doi.org/10.1177/0044118X06295051","http://dx.doi.org/10.1177/0044118X06295051")</f>
        <v>http://dx.doi.org/10.1177/0044118X06295051</v>
      </c>
      <c r="BG52" s="1"/>
      <c r="BH52" s="1"/>
      <c r="BI52" s="1" t="n">
        <v>23</v>
      </c>
      <c r="BJ52" s="1" t="s">
        <v>1110</v>
      </c>
      <c r="BK52" s="1" t="s">
        <v>148</v>
      </c>
      <c r="BL52" s="1" t="s">
        <v>1111</v>
      </c>
      <c r="BM52" s="1" t="s">
        <v>1112</v>
      </c>
      <c r="BN52" s="1"/>
      <c r="BO52" s="1"/>
      <c r="BP52" s="1"/>
      <c r="BQ52" s="1"/>
      <c r="BR52" s="1" t="s">
        <v>98</v>
      </c>
      <c r="BS52" s="1" t="s">
        <v>1113</v>
      </c>
      <c r="BT52" s="1" t="str">
        <f aca="false">HYPERLINK("https%3A%2F%2Fwww.webofscience.com%2Fwos%2Fwoscc%2Ffull-record%2FWOS:000246663600002","View Full Record in Web of Science")</f>
        <v>View Full Record in Web of Science</v>
      </c>
    </row>
    <row r="53" customFormat="false" ht="12.75" hidden="false" customHeight="false" outlineLevel="0" collapsed="false">
      <c r="A53" s="1" t="s">
        <v>72</v>
      </c>
      <c r="B53" s="1" t="s">
        <v>1114</v>
      </c>
      <c r="C53" s="1"/>
      <c r="D53" s="1"/>
      <c r="E53" s="1"/>
      <c r="F53" s="1" t="s">
        <v>1115</v>
      </c>
      <c r="G53" s="1"/>
      <c r="H53" s="1"/>
      <c r="I53" s="1" t="s">
        <v>1116</v>
      </c>
      <c r="J53" s="1" t="s">
        <v>1117</v>
      </c>
      <c r="K53" s="1"/>
      <c r="L53" s="1"/>
      <c r="M53" s="1" t="s">
        <v>77</v>
      </c>
      <c r="N53" s="1" t="s">
        <v>78</v>
      </c>
      <c r="O53" s="1"/>
      <c r="P53" s="1"/>
      <c r="Q53" s="1"/>
      <c r="R53" s="1"/>
      <c r="S53" s="1"/>
      <c r="T53" s="1" t="s">
        <v>1118</v>
      </c>
      <c r="U53" s="1" t="s">
        <v>1119</v>
      </c>
      <c r="V53" s="1" t="s">
        <v>1120</v>
      </c>
      <c r="W53" s="1" t="s">
        <v>1121</v>
      </c>
      <c r="X53" s="1" t="s">
        <v>1122</v>
      </c>
      <c r="Y53" s="1" t="s">
        <v>1123</v>
      </c>
      <c r="Z53" s="1" t="s">
        <v>1124</v>
      </c>
      <c r="AA53" s="1"/>
      <c r="AB53" s="1"/>
      <c r="AC53" s="1" t="s">
        <v>1125</v>
      </c>
      <c r="AD53" s="1" t="s">
        <v>765</v>
      </c>
      <c r="AE53" s="1"/>
      <c r="AF53" s="1"/>
      <c r="AG53" s="1" t="n">
        <v>61</v>
      </c>
      <c r="AH53" s="1" t="n">
        <v>31</v>
      </c>
      <c r="AI53" s="1" t="n">
        <v>32</v>
      </c>
      <c r="AJ53" s="1" t="n">
        <v>0</v>
      </c>
      <c r="AK53" s="1" t="n">
        <v>16</v>
      </c>
      <c r="AL53" s="1" t="s">
        <v>215</v>
      </c>
      <c r="AM53" s="1" t="s">
        <v>115</v>
      </c>
      <c r="AN53" s="1" t="s">
        <v>116</v>
      </c>
      <c r="AO53" s="1" t="s">
        <v>1126</v>
      </c>
      <c r="AP53" s="1" t="s">
        <v>1127</v>
      </c>
      <c r="AQ53" s="1"/>
      <c r="AR53" s="1" t="s">
        <v>1117</v>
      </c>
      <c r="AS53" s="1" t="s">
        <v>1128</v>
      </c>
      <c r="AT53" s="1" t="s">
        <v>220</v>
      </c>
      <c r="AU53" s="1" t="n">
        <v>2009</v>
      </c>
      <c r="AV53" s="1" t="n">
        <v>60</v>
      </c>
      <c r="AW53" s="1" t="s">
        <v>934</v>
      </c>
      <c r="AX53" s="1"/>
      <c r="AY53" s="1"/>
      <c r="AZ53" s="1"/>
      <c r="BA53" s="1"/>
      <c r="BB53" s="1" t="n">
        <v>510</v>
      </c>
      <c r="BC53" s="1" t="n">
        <v>526</v>
      </c>
      <c r="BD53" s="1"/>
      <c r="BE53" s="1" t="s">
        <v>1129</v>
      </c>
      <c r="BF53" s="1" t="str">
        <f aca="false">HYPERLINK("http://dx.doi.org/10.1007/s11199-008-9576-2","http://dx.doi.org/10.1007/s11199-008-9576-2")</f>
        <v>http://dx.doi.org/10.1007/s11199-008-9576-2</v>
      </c>
      <c r="BG53" s="1"/>
      <c r="BH53" s="1"/>
      <c r="BI53" s="1" t="n">
        <v>17</v>
      </c>
      <c r="BJ53" s="1" t="s">
        <v>1130</v>
      </c>
      <c r="BK53" s="1" t="s">
        <v>148</v>
      </c>
      <c r="BL53" s="1" t="s">
        <v>1131</v>
      </c>
      <c r="BM53" s="1" t="s">
        <v>1132</v>
      </c>
      <c r="BN53" s="1" t="n">
        <v>20300483</v>
      </c>
      <c r="BO53" s="1" t="s">
        <v>446</v>
      </c>
      <c r="BP53" s="1"/>
      <c r="BQ53" s="1"/>
      <c r="BR53" s="1" t="s">
        <v>98</v>
      </c>
      <c r="BS53" s="1" t="s">
        <v>1133</v>
      </c>
      <c r="BT53" s="1" t="str">
        <f aca="false">HYPERLINK("https%3A%2F%2Fwww.webofscience.com%2Fwos%2Fwoscc%2Ffull-record%2FWOS:000264840700006","View Full Record in Web of Science")</f>
        <v>View Full Record in Web of Science</v>
      </c>
    </row>
    <row r="54" customFormat="false" ht="12.75" hidden="false" customHeight="false" outlineLevel="0" collapsed="false">
      <c r="A54" s="1" t="s">
        <v>72</v>
      </c>
      <c r="B54" s="1" t="s">
        <v>1134</v>
      </c>
      <c r="C54" s="1"/>
      <c r="D54" s="1"/>
      <c r="E54" s="1"/>
      <c r="F54" s="1" t="s">
        <v>1135</v>
      </c>
      <c r="G54" s="1"/>
      <c r="H54" s="1"/>
      <c r="I54" s="1" t="s">
        <v>1136</v>
      </c>
      <c r="J54" s="1" t="s">
        <v>1137</v>
      </c>
      <c r="K54" s="1"/>
      <c r="L54" s="1"/>
      <c r="M54" s="1" t="s">
        <v>77</v>
      </c>
      <c r="N54" s="1" t="s">
        <v>78</v>
      </c>
      <c r="O54" s="1"/>
      <c r="P54" s="1"/>
      <c r="Q54" s="1"/>
      <c r="R54" s="1"/>
      <c r="S54" s="1"/>
      <c r="T54" s="1" t="s">
        <v>1138</v>
      </c>
      <c r="U54" s="1" t="s">
        <v>1139</v>
      </c>
      <c r="V54" s="1" t="s">
        <v>1140</v>
      </c>
      <c r="W54" s="1" t="s">
        <v>1141</v>
      </c>
      <c r="X54" s="1" t="s">
        <v>1142</v>
      </c>
      <c r="Y54" s="1" t="s">
        <v>1143</v>
      </c>
      <c r="Z54" s="1" t="s">
        <v>1144</v>
      </c>
      <c r="AA54" s="1" t="s">
        <v>1145</v>
      </c>
      <c r="AB54" s="1" t="s">
        <v>1146</v>
      </c>
      <c r="AC54" s="1"/>
      <c r="AD54" s="1"/>
      <c r="AE54" s="1"/>
      <c r="AF54" s="1"/>
      <c r="AG54" s="1" t="n">
        <v>75</v>
      </c>
      <c r="AH54" s="1" t="n">
        <v>120</v>
      </c>
      <c r="AI54" s="1" t="n">
        <v>120</v>
      </c>
      <c r="AJ54" s="1" t="n">
        <v>1</v>
      </c>
      <c r="AK54" s="1" t="n">
        <v>18</v>
      </c>
      <c r="AL54" s="1" t="s">
        <v>851</v>
      </c>
      <c r="AM54" s="1" t="s">
        <v>437</v>
      </c>
      <c r="AN54" s="1" t="s">
        <v>852</v>
      </c>
      <c r="AO54" s="1" t="s">
        <v>1147</v>
      </c>
      <c r="AP54" s="1"/>
      <c r="AQ54" s="1"/>
      <c r="AR54" s="1" t="s">
        <v>1148</v>
      </c>
      <c r="AS54" s="1" t="s">
        <v>1149</v>
      </c>
      <c r="AT54" s="1" t="s">
        <v>145</v>
      </c>
      <c r="AU54" s="1" t="n">
        <v>2012</v>
      </c>
      <c r="AV54" s="1" t="n">
        <v>48</v>
      </c>
      <c r="AW54" s="1" t="n">
        <v>2</v>
      </c>
      <c r="AX54" s="1"/>
      <c r="AY54" s="1"/>
      <c r="AZ54" s="1"/>
      <c r="BA54" s="1"/>
      <c r="BB54" s="1" t="n">
        <v>343</v>
      </c>
      <c r="BC54" s="1" t="n">
        <v>355</v>
      </c>
      <c r="BD54" s="1"/>
      <c r="BE54" s="1" t="s">
        <v>1150</v>
      </c>
      <c r="BF54" s="1" t="str">
        <f aca="false">HYPERLINK("http://dx.doi.org/10.1037/a0027032","http://dx.doi.org/10.1037/a0027032")</f>
        <v>http://dx.doi.org/10.1037/a0027032</v>
      </c>
      <c r="BG54" s="1"/>
      <c r="BH54" s="1"/>
      <c r="BI54" s="1" t="n">
        <v>13</v>
      </c>
      <c r="BJ54" s="1" t="s">
        <v>196</v>
      </c>
      <c r="BK54" s="1" t="s">
        <v>148</v>
      </c>
      <c r="BL54" s="1" t="s">
        <v>197</v>
      </c>
      <c r="BM54" s="1" t="s">
        <v>1151</v>
      </c>
      <c r="BN54" s="1" t="n">
        <v>22369340</v>
      </c>
      <c r="BO54" s="1"/>
      <c r="BP54" s="1"/>
      <c r="BQ54" s="1"/>
      <c r="BR54" s="1" t="s">
        <v>98</v>
      </c>
      <c r="BS54" s="1" t="s">
        <v>1152</v>
      </c>
      <c r="BT54" s="1" t="str">
        <f aca="false">HYPERLINK("https%3A%2F%2Fwww.webofscience.com%2Fwos%2Fwoscc%2Ffull-record%2FWOS:000300961400006","View Full Record in Web of Science")</f>
        <v>View Full Record in Web of Science</v>
      </c>
    </row>
    <row r="55" customFormat="false" ht="12.75" hidden="false" customHeight="false" outlineLevel="0" collapsed="false">
      <c r="A55" s="1" t="s">
        <v>72</v>
      </c>
      <c r="B55" s="1" t="s">
        <v>1153</v>
      </c>
      <c r="C55" s="1"/>
      <c r="D55" s="1"/>
      <c r="E55" s="1"/>
      <c r="F55" s="1" t="s">
        <v>1154</v>
      </c>
      <c r="G55" s="1"/>
      <c r="H55" s="1"/>
      <c r="I55" s="1" t="s">
        <v>1155</v>
      </c>
      <c r="J55" s="1" t="s">
        <v>1156</v>
      </c>
      <c r="K55" s="1"/>
      <c r="L55" s="1"/>
      <c r="M55" s="1" t="s">
        <v>77</v>
      </c>
      <c r="N55" s="1" t="s">
        <v>78</v>
      </c>
      <c r="O55" s="1"/>
      <c r="P55" s="1"/>
      <c r="Q55" s="1"/>
      <c r="R55" s="1"/>
      <c r="S55" s="1"/>
      <c r="T55" s="1"/>
      <c r="U55" s="1"/>
      <c r="V55" s="1" t="s">
        <v>1157</v>
      </c>
      <c r="W55" s="1" t="s">
        <v>1158</v>
      </c>
      <c r="X55" s="1" t="s">
        <v>1159</v>
      </c>
      <c r="Y55" s="1" t="s">
        <v>1160</v>
      </c>
      <c r="Z55" s="1"/>
      <c r="AA55" s="1" t="s">
        <v>1161</v>
      </c>
      <c r="AB55" s="1" t="s">
        <v>1162</v>
      </c>
      <c r="AC55" s="1"/>
      <c r="AD55" s="1"/>
      <c r="AE55" s="1"/>
      <c r="AF55" s="1"/>
      <c r="AG55" s="1" t="n">
        <v>134</v>
      </c>
      <c r="AH55" s="1" t="n">
        <v>9</v>
      </c>
      <c r="AI55" s="1" t="n">
        <v>9</v>
      </c>
      <c r="AJ55" s="1" t="n">
        <v>0</v>
      </c>
      <c r="AK55" s="1" t="n">
        <v>2</v>
      </c>
      <c r="AL55" s="1" t="s">
        <v>1163</v>
      </c>
      <c r="AM55" s="1" t="s">
        <v>1164</v>
      </c>
      <c r="AN55" s="1" t="s">
        <v>1165</v>
      </c>
      <c r="AO55" s="1" t="s">
        <v>1166</v>
      </c>
      <c r="AP55" s="1" t="s">
        <v>1167</v>
      </c>
      <c r="AQ55" s="1"/>
      <c r="AR55" s="1" t="s">
        <v>1168</v>
      </c>
      <c r="AS55" s="1" t="s">
        <v>1169</v>
      </c>
      <c r="AT55" s="1" t="s">
        <v>93</v>
      </c>
      <c r="AU55" s="1" t="n">
        <v>2010</v>
      </c>
      <c r="AV55" s="1" t="n">
        <v>44</v>
      </c>
      <c r="AW55" s="1" t="n">
        <v>2</v>
      </c>
      <c r="AX55" s="1"/>
      <c r="AY55" s="1"/>
      <c r="AZ55" s="1"/>
      <c r="BA55" s="1"/>
      <c r="BB55" s="1" t="n">
        <v>32</v>
      </c>
      <c r="BC55" s="1" t="n">
        <v>69</v>
      </c>
      <c r="BD55" s="1"/>
      <c r="BE55" s="1" t="s">
        <v>1170</v>
      </c>
      <c r="BF55" s="1" t="str">
        <f aca="false">HYPERLINK("http://dx.doi.org/10.3138/jcs.44.2.32","http://dx.doi.org/10.3138/jcs.44.2.32")</f>
        <v>http://dx.doi.org/10.3138/jcs.44.2.32</v>
      </c>
      <c r="BG55" s="1"/>
      <c r="BH55" s="1"/>
      <c r="BI55" s="1" t="n">
        <v>38</v>
      </c>
      <c r="BJ55" s="1" t="s">
        <v>609</v>
      </c>
      <c r="BK55" s="1" t="s">
        <v>371</v>
      </c>
      <c r="BL55" s="1" t="s">
        <v>610</v>
      </c>
      <c r="BM55" s="1" t="s">
        <v>1171</v>
      </c>
      <c r="BN55" s="1"/>
      <c r="BO55" s="1"/>
      <c r="BP55" s="1"/>
      <c r="BQ55" s="1"/>
      <c r="BR55" s="1" t="s">
        <v>98</v>
      </c>
      <c r="BS55" s="1" t="s">
        <v>1172</v>
      </c>
      <c r="BT55" s="1" t="str">
        <f aca="false">HYPERLINK("https%3A%2F%2Fwww.webofscience.com%2Fwos%2Fwoscc%2Ffull-record%2FWOS:000278902500002","View Full Record in Web of Science")</f>
        <v>View Full Record in Web of Science</v>
      </c>
    </row>
    <row r="56" customFormat="false" ht="12.75" hidden="false" customHeight="false" outlineLevel="0" collapsed="false">
      <c r="A56" s="1" t="s">
        <v>72</v>
      </c>
      <c r="B56" s="1" t="s">
        <v>1173</v>
      </c>
      <c r="C56" s="1"/>
      <c r="D56" s="1"/>
      <c r="E56" s="1"/>
      <c r="F56" s="1" t="s">
        <v>1174</v>
      </c>
      <c r="G56" s="1"/>
      <c r="H56" s="1"/>
      <c r="I56" s="1" t="s">
        <v>1175</v>
      </c>
      <c r="J56" s="1" t="s">
        <v>1176</v>
      </c>
      <c r="K56" s="1"/>
      <c r="L56" s="1"/>
      <c r="M56" s="1" t="s">
        <v>77</v>
      </c>
      <c r="N56" s="1" t="s">
        <v>78</v>
      </c>
      <c r="O56" s="1"/>
      <c r="P56" s="1"/>
      <c r="Q56" s="1"/>
      <c r="R56" s="1"/>
      <c r="S56" s="1"/>
      <c r="T56" s="1"/>
      <c r="U56" s="1" t="s">
        <v>1177</v>
      </c>
      <c r="V56" s="1" t="s">
        <v>1178</v>
      </c>
      <c r="W56" s="1" t="s">
        <v>1179</v>
      </c>
      <c r="X56" s="1" t="s">
        <v>1180</v>
      </c>
      <c r="Y56" s="1" t="s">
        <v>1181</v>
      </c>
      <c r="Z56" s="1" t="s">
        <v>1182</v>
      </c>
      <c r="AA56" s="1"/>
      <c r="AB56" s="1" t="s">
        <v>1183</v>
      </c>
      <c r="AC56" s="1"/>
      <c r="AD56" s="1"/>
      <c r="AE56" s="1"/>
      <c r="AF56" s="1"/>
      <c r="AG56" s="1" t="n">
        <v>54</v>
      </c>
      <c r="AH56" s="1" t="n">
        <v>21</v>
      </c>
      <c r="AI56" s="1" t="n">
        <v>22</v>
      </c>
      <c r="AJ56" s="1" t="n">
        <v>1</v>
      </c>
      <c r="AK56" s="1" t="n">
        <v>30</v>
      </c>
      <c r="AL56" s="1" t="s">
        <v>363</v>
      </c>
      <c r="AM56" s="1" t="s">
        <v>364</v>
      </c>
      <c r="AN56" s="1" t="s">
        <v>411</v>
      </c>
      <c r="AO56" s="1" t="s">
        <v>1184</v>
      </c>
      <c r="AP56" s="1" t="s">
        <v>1185</v>
      </c>
      <c r="AQ56" s="1"/>
      <c r="AR56" s="1" t="s">
        <v>1186</v>
      </c>
      <c r="AS56" s="1" t="s">
        <v>1187</v>
      </c>
      <c r="AT56" s="1"/>
      <c r="AU56" s="1" t="n">
        <v>2014</v>
      </c>
      <c r="AV56" s="1" t="n">
        <v>25</v>
      </c>
      <c r="AW56" s="1" t="n">
        <v>7</v>
      </c>
      <c r="AX56" s="1"/>
      <c r="AY56" s="1"/>
      <c r="AZ56" s="1"/>
      <c r="BA56" s="1"/>
      <c r="BB56" s="1" t="n">
        <v>973</v>
      </c>
      <c r="BC56" s="1" t="n">
        <v>994</v>
      </c>
      <c r="BD56" s="1"/>
      <c r="BE56" s="1" t="s">
        <v>1188</v>
      </c>
      <c r="BF56" s="1" t="str">
        <f aca="false">HYPERLINK("http://dx.doi.org/10.1080/10409289.2014.892806","http://dx.doi.org/10.1080/10409289.2014.892806")</f>
        <v>http://dx.doi.org/10.1080/10409289.2014.892806</v>
      </c>
      <c r="BG56" s="1"/>
      <c r="BH56" s="1"/>
      <c r="BI56" s="1" t="n">
        <v>22</v>
      </c>
      <c r="BJ56" s="1" t="s">
        <v>1189</v>
      </c>
      <c r="BK56" s="1" t="s">
        <v>148</v>
      </c>
      <c r="BL56" s="1" t="s">
        <v>418</v>
      </c>
      <c r="BM56" s="1" t="s">
        <v>1190</v>
      </c>
      <c r="BN56" s="1"/>
      <c r="BO56" s="1"/>
      <c r="BP56" s="1"/>
      <c r="BQ56" s="1"/>
      <c r="BR56" s="1" t="s">
        <v>98</v>
      </c>
      <c r="BS56" s="1" t="s">
        <v>1191</v>
      </c>
      <c r="BT56" s="1" t="str">
        <f aca="false">HYPERLINK("https%3A%2F%2Fwww.webofscience.com%2Fwos%2Fwoscc%2Ffull-record%2FWOS:000340263900003","View Full Record in Web of Science")</f>
        <v>View Full Record in Web of Science</v>
      </c>
    </row>
    <row r="57" customFormat="false" ht="12.75" hidden="false" customHeight="false" outlineLevel="0" collapsed="false">
      <c r="A57" s="1" t="s">
        <v>72</v>
      </c>
      <c r="B57" s="1" t="s">
        <v>1192</v>
      </c>
      <c r="C57" s="1"/>
      <c r="D57" s="1"/>
      <c r="E57" s="1"/>
      <c r="F57" s="1" t="s">
        <v>1193</v>
      </c>
      <c r="G57" s="1"/>
      <c r="H57" s="1"/>
      <c r="I57" s="1" t="s">
        <v>1194</v>
      </c>
      <c r="J57" s="1" t="s">
        <v>1195</v>
      </c>
      <c r="K57" s="1"/>
      <c r="L57" s="1"/>
      <c r="M57" s="1" t="s">
        <v>77</v>
      </c>
      <c r="N57" s="1" t="s">
        <v>78</v>
      </c>
      <c r="O57" s="1"/>
      <c r="P57" s="1"/>
      <c r="Q57" s="1"/>
      <c r="R57" s="1"/>
      <c r="S57" s="1"/>
      <c r="T57" s="1" t="s">
        <v>1196</v>
      </c>
      <c r="U57" s="1" t="s">
        <v>1197</v>
      </c>
      <c r="V57" s="1" t="s">
        <v>1198</v>
      </c>
      <c r="W57" s="1" t="s">
        <v>1199</v>
      </c>
      <c r="X57" s="1" t="s">
        <v>1200</v>
      </c>
      <c r="Y57" s="1" t="s">
        <v>1201</v>
      </c>
      <c r="Z57" s="1" t="s">
        <v>1202</v>
      </c>
      <c r="AA57" s="1" t="s">
        <v>1203</v>
      </c>
      <c r="AB57" s="1" t="s">
        <v>1204</v>
      </c>
      <c r="AC57" s="1"/>
      <c r="AD57" s="1"/>
      <c r="AE57" s="1"/>
      <c r="AF57" s="1"/>
      <c r="AG57" s="1" t="n">
        <v>35</v>
      </c>
      <c r="AH57" s="1" t="n">
        <v>89</v>
      </c>
      <c r="AI57" s="1" t="n">
        <v>89</v>
      </c>
      <c r="AJ57" s="1" t="n">
        <v>1</v>
      </c>
      <c r="AK57" s="1" t="n">
        <v>23</v>
      </c>
      <c r="AL57" s="1" t="s">
        <v>386</v>
      </c>
      <c r="AM57" s="1" t="s">
        <v>387</v>
      </c>
      <c r="AN57" s="1" t="s">
        <v>388</v>
      </c>
      <c r="AO57" s="1" t="s">
        <v>1205</v>
      </c>
      <c r="AP57" s="1" t="s">
        <v>1206</v>
      </c>
      <c r="AQ57" s="1"/>
      <c r="AR57" s="1" t="s">
        <v>1207</v>
      </c>
      <c r="AS57" s="1" t="s">
        <v>1208</v>
      </c>
      <c r="AT57" s="1" t="s">
        <v>716</v>
      </c>
      <c r="AU57" s="1" t="n">
        <v>2011</v>
      </c>
      <c r="AV57" s="1" t="n">
        <v>16</v>
      </c>
      <c r="AW57" s="1" t="n">
        <v>2</v>
      </c>
      <c r="AX57" s="1"/>
      <c r="AY57" s="1"/>
      <c r="AZ57" s="1"/>
      <c r="BA57" s="1"/>
      <c r="BB57" s="1" t="n">
        <v>228</v>
      </c>
      <c r="BC57" s="1" t="n">
        <v>240</v>
      </c>
      <c r="BD57" s="1"/>
      <c r="BE57" s="1" t="s">
        <v>1209</v>
      </c>
      <c r="BF57" s="1" t="str">
        <f aca="false">HYPERLINK("http://dx.doi.org/10.1111/j.1365-2206.2010.00736.x","http://dx.doi.org/10.1111/j.1365-2206.2010.00736.x")</f>
        <v>http://dx.doi.org/10.1111/j.1365-2206.2010.00736.x</v>
      </c>
      <c r="BG57" s="1"/>
      <c r="BH57" s="1"/>
      <c r="BI57" s="1" t="n">
        <v>13</v>
      </c>
      <c r="BJ57" s="1" t="s">
        <v>1210</v>
      </c>
      <c r="BK57" s="1" t="s">
        <v>148</v>
      </c>
      <c r="BL57" s="1" t="s">
        <v>1210</v>
      </c>
      <c r="BM57" s="1" t="s">
        <v>1211</v>
      </c>
      <c r="BN57" s="1"/>
      <c r="BO57" s="1"/>
      <c r="BP57" s="1"/>
      <c r="BQ57" s="1"/>
      <c r="BR57" s="1" t="s">
        <v>98</v>
      </c>
      <c r="BS57" s="1" t="s">
        <v>1212</v>
      </c>
      <c r="BT57" s="1" t="str">
        <f aca="false">HYPERLINK("https%3A%2F%2Fwww.webofscience.com%2Fwos%2Fwoscc%2Ffull-record%2FWOS:000288665400011","View Full Record in Web of Science")</f>
        <v>View Full Record in Web of Science</v>
      </c>
    </row>
    <row r="58" customFormat="false" ht="12.75" hidden="false" customHeight="false" outlineLevel="0" collapsed="false">
      <c r="A58" s="1" t="s">
        <v>72</v>
      </c>
      <c r="B58" s="1" t="s">
        <v>1213</v>
      </c>
      <c r="C58" s="1"/>
      <c r="D58" s="1"/>
      <c r="E58" s="1"/>
      <c r="F58" s="1" t="s">
        <v>1214</v>
      </c>
      <c r="G58" s="1"/>
      <c r="H58" s="1"/>
      <c r="I58" s="1" t="s">
        <v>1215</v>
      </c>
      <c r="J58" s="1" t="s">
        <v>1216</v>
      </c>
      <c r="K58" s="1"/>
      <c r="L58" s="1"/>
      <c r="M58" s="1" t="s">
        <v>77</v>
      </c>
      <c r="N58" s="1" t="s">
        <v>78</v>
      </c>
      <c r="O58" s="1"/>
      <c r="P58" s="1"/>
      <c r="Q58" s="1"/>
      <c r="R58" s="1"/>
      <c r="S58" s="1"/>
      <c r="T58" s="1" t="s">
        <v>1217</v>
      </c>
      <c r="U58" s="1" t="s">
        <v>1218</v>
      </c>
      <c r="V58" s="1" t="s">
        <v>1219</v>
      </c>
      <c r="W58" s="1" t="s">
        <v>1220</v>
      </c>
      <c r="X58" s="1" t="s">
        <v>1221</v>
      </c>
      <c r="Y58" s="1" t="s">
        <v>1222</v>
      </c>
      <c r="Z58" s="1" t="s">
        <v>1223</v>
      </c>
      <c r="AA58" s="1"/>
      <c r="AB58" s="1"/>
      <c r="AC58" s="1"/>
      <c r="AD58" s="1"/>
      <c r="AE58" s="1"/>
      <c r="AF58" s="1"/>
      <c r="AG58" s="1" t="n">
        <v>215</v>
      </c>
      <c r="AH58" s="1" t="n">
        <v>0</v>
      </c>
      <c r="AI58" s="1" t="n">
        <v>0</v>
      </c>
      <c r="AJ58" s="1" t="n">
        <v>0</v>
      </c>
      <c r="AK58" s="1" t="n">
        <v>3</v>
      </c>
      <c r="AL58" s="1" t="s">
        <v>138</v>
      </c>
      <c r="AM58" s="1" t="s">
        <v>139</v>
      </c>
      <c r="AN58" s="1" t="s">
        <v>140</v>
      </c>
      <c r="AO58" s="1" t="s">
        <v>1224</v>
      </c>
      <c r="AP58" s="1" t="s">
        <v>1225</v>
      </c>
      <c r="AQ58" s="1"/>
      <c r="AR58" s="1" t="s">
        <v>1226</v>
      </c>
      <c r="AS58" s="1" t="s">
        <v>1227</v>
      </c>
      <c r="AT58" s="1" t="s">
        <v>121</v>
      </c>
      <c r="AU58" s="1" t="n">
        <v>2018</v>
      </c>
      <c r="AV58" s="1" t="n">
        <v>44</v>
      </c>
      <c r="AW58" s="1" t="n">
        <v>5</v>
      </c>
      <c r="AX58" s="1"/>
      <c r="AY58" s="1"/>
      <c r="AZ58" s="1"/>
      <c r="BA58" s="1"/>
      <c r="BB58" s="1" t="n">
        <v>835</v>
      </c>
      <c r="BC58" s="1" t="n">
        <v>861</v>
      </c>
      <c r="BD58" s="1"/>
      <c r="BE58" s="1" t="s">
        <v>1228</v>
      </c>
      <c r="BF58" s="1" t="str">
        <f aca="false">HYPERLINK("http://dx.doi.org/10.1177/0096144217692931","http://dx.doi.org/10.1177/0096144217692931")</f>
        <v>http://dx.doi.org/10.1177/0096144217692931</v>
      </c>
      <c r="BG58" s="1"/>
      <c r="BH58" s="1"/>
      <c r="BI58" s="1" t="n">
        <v>27</v>
      </c>
      <c r="BJ58" s="1" t="s">
        <v>1229</v>
      </c>
      <c r="BK58" s="1" t="s">
        <v>96</v>
      </c>
      <c r="BL58" s="1" t="s">
        <v>1230</v>
      </c>
      <c r="BM58" s="1" t="s">
        <v>1231</v>
      </c>
      <c r="BN58" s="1"/>
      <c r="BO58" s="1"/>
      <c r="BP58" s="1"/>
      <c r="BQ58" s="1"/>
      <c r="BR58" s="1" t="s">
        <v>98</v>
      </c>
      <c r="BS58" s="1" t="s">
        <v>1232</v>
      </c>
      <c r="BT58" s="1" t="str">
        <f aca="false">HYPERLINK("https%3A%2F%2Fwww.webofscience.com%2Fwos%2Fwoscc%2Ffull-record%2FWOS:000441405400002","View Full Record in Web of Science")</f>
        <v>View Full Record in Web of Science</v>
      </c>
    </row>
    <row r="59" customFormat="false" ht="12.75" hidden="false" customHeight="false" outlineLevel="0" collapsed="false">
      <c r="A59" s="1" t="s">
        <v>72</v>
      </c>
      <c r="B59" s="1" t="s">
        <v>1233</v>
      </c>
      <c r="C59" s="1"/>
      <c r="D59" s="1"/>
      <c r="E59" s="1"/>
      <c r="F59" s="1" t="s">
        <v>1234</v>
      </c>
      <c r="G59" s="1"/>
      <c r="H59" s="1"/>
      <c r="I59" s="1" t="s">
        <v>1235</v>
      </c>
      <c r="J59" s="1" t="s">
        <v>203</v>
      </c>
      <c r="K59" s="1"/>
      <c r="L59" s="1"/>
      <c r="M59" s="1" t="s">
        <v>77</v>
      </c>
      <c r="N59" s="1" t="s">
        <v>78</v>
      </c>
      <c r="O59" s="1"/>
      <c r="P59" s="1"/>
      <c r="Q59" s="1"/>
      <c r="R59" s="1"/>
      <c r="S59" s="1"/>
      <c r="T59" s="1" t="s">
        <v>1236</v>
      </c>
      <c r="U59" s="1" t="s">
        <v>1237</v>
      </c>
      <c r="V59" s="1" t="s">
        <v>1238</v>
      </c>
      <c r="W59" s="1" t="s">
        <v>1239</v>
      </c>
      <c r="X59" s="1" t="s">
        <v>1240</v>
      </c>
      <c r="Y59" s="1" t="s">
        <v>1241</v>
      </c>
      <c r="Z59" s="1" t="s">
        <v>1242</v>
      </c>
      <c r="AA59" s="1"/>
      <c r="AB59" s="1" t="s">
        <v>1243</v>
      </c>
      <c r="AC59" s="1" t="s">
        <v>1244</v>
      </c>
      <c r="AD59" s="1" t="s">
        <v>765</v>
      </c>
      <c r="AE59" s="1"/>
      <c r="AF59" s="1"/>
      <c r="AG59" s="1" t="n">
        <v>54</v>
      </c>
      <c r="AH59" s="1" t="n">
        <v>74</v>
      </c>
      <c r="AI59" s="1" t="n">
        <v>76</v>
      </c>
      <c r="AJ59" s="1" t="n">
        <v>0</v>
      </c>
      <c r="AK59" s="1" t="n">
        <v>33</v>
      </c>
      <c r="AL59" s="1" t="s">
        <v>215</v>
      </c>
      <c r="AM59" s="1" t="s">
        <v>115</v>
      </c>
      <c r="AN59" s="1" t="s">
        <v>116</v>
      </c>
      <c r="AO59" s="1" t="s">
        <v>216</v>
      </c>
      <c r="AP59" s="1" t="s">
        <v>217</v>
      </c>
      <c r="AQ59" s="1"/>
      <c r="AR59" s="1" t="s">
        <v>218</v>
      </c>
      <c r="AS59" s="1" t="s">
        <v>219</v>
      </c>
      <c r="AT59" s="1" t="s">
        <v>318</v>
      </c>
      <c r="AU59" s="1" t="n">
        <v>2014</v>
      </c>
      <c r="AV59" s="1" t="n">
        <v>43</v>
      </c>
      <c r="AW59" s="1" t="n">
        <v>11</v>
      </c>
      <c r="AX59" s="1"/>
      <c r="AY59" s="1"/>
      <c r="AZ59" s="1"/>
      <c r="BA59" s="1"/>
      <c r="BB59" s="1" t="n">
        <v>1829</v>
      </c>
      <c r="BC59" s="1" t="n">
        <v>1843</v>
      </c>
      <c r="BD59" s="1"/>
      <c r="BE59" s="1" t="s">
        <v>1245</v>
      </c>
      <c r="BF59" s="1" t="str">
        <f aca="false">HYPERLINK("http://dx.doi.org/10.1007/s10964-014-0136-5","http://dx.doi.org/10.1007/s10964-014-0136-5")</f>
        <v>http://dx.doi.org/10.1007/s10964-014-0136-5</v>
      </c>
      <c r="BG59" s="1"/>
      <c r="BH59" s="1"/>
      <c r="BI59" s="1" t="n">
        <v>15</v>
      </c>
      <c r="BJ59" s="1" t="s">
        <v>196</v>
      </c>
      <c r="BK59" s="1" t="s">
        <v>148</v>
      </c>
      <c r="BL59" s="1" t="s">
        <v>197</v>
      </c>
      <c r="BM59" s="1" t="s">
        <v>1246</v>
      </c>
      <c r="BN59" s="1" t="n">
        <v>24878896</v>
      </c>
      <c r="BO59" s="1" t="s">
        <v>446</v>
      </c>
      <c r="BP59" s="1"/>
      <c r="BQ59" s="1"/>
      <c r="BR59" s="1" t="s">
        <v>98</v>
      </c>
      <c r="BS59" s="1" t="s">
        <v>1247</v>
      </c>
      <c r="BT59" s="1" t="str">
        <f aca="false">HYPERLINK("https%3A%2F%2Fwww.webofscience.com%2Fwos%2Fwoscc%2Ffull-record%2FWOS:000343603600003","View Full Record in Web of Science")</f>
        <v>View Full Record in Web of Science</v>
      </c>
    </row>
    <row r="60" customFormat="false" ht="12.75" hidden="false" customHeight="false" outlineLevel="0" collapsed="false">
      <c r="A60" s="1" t="s">
        <v>72</v>
      </c>
      <c r="B60" s="1" t="s">
        <v>1248</v>
      </c>
      <c r="C60" s="1"/>
      <c r="D60" s="1"/>
      <c r="E60" s="1"/>
      <c r="F60" s="1" t="s">
        <v>1249</v>
      </c>
      <c r="G60" s="1"/>
      <c r="H60" s="1"/>
      <c r="I60" s="1" t="s">
        <v>1250</v>
      </c>
      <c r="J60" s="1" t="s">
        <v>1251</v>
      </c>
      <c r="K60" s="1"/>
      <c r="L60" s="1"/>
      <c r="M60" s="1" t="s">
        <v>77</v>
      </c>
      <c r="N60" s="1" t="s">
        <v>78</v>
      </c>
      <c r="O60" s="1"/>
      <c r="P60" s="1"/>
      <c r="Q60" s="1"/>
      <c r="R60" s="1"/>
      <c r="S60" s="1"/>
      <c r="T60" s="1" t="s">
        <v>1252</v>
      </c>
      <c r="U60" s="1"/>
      <c r="V60" s="1" t="s">
        <v>1253</v>
      </c>
      <c r="W60" s="1" t="s">
        <v>1254</v>
      </c>
      <c r="X60" s="1"/>
      <c r="Y60" s="1" t="s">
        <v>1255</v>
      </c>
      <c r="Z60" s="1"/>
      <c r="AA60" s="1"/>
      <c r="AB60" s="1"/>
      <c r="AC60" s="1"/>
      <c r="AD60" s="1"/>
      <c r="AE60" s="1"/>
      <c r="AF60" s="1"/>
      <c r="AG60" s="1" t="n">
        <v>31</v>
      </c>
      <c r="AH60" s="1" t="n">
        <v>0</v>
      </c>
      <c r="AI60" s="1" t="n">
        <v>0</v>
      </c>
      <c r="AJ60" s="1" t="n">
        <v>0</v>
      </c>
      <c r="AK60" s="1" t="n">
        <v>0</v>
      </c>
      <c r="AL60" s="1" t="s">
        <v>1256</v>
      </c>
      <c r="AM60" s="1" t="s">
        <v>1257</v>
      </c>
      <c r="AN60" s="1" t="s">
        <v>1258</v>
      </c>
      <c r="AO60" s="1" t="s">
        <v>1259</v>
      </c>
      <c r="AP60" s="1"/>
      <c r="AQ60" s="1"/>
      <c r="AR60" s="1" t="s">
        <v>1260</v>
      </c>
      <c r="AS60" s="1" t="s">
        <v>1261</v>
      </c>
      <c r="AT60" s="1"/>
      <c r="AU60" s="1" t="n">
        <v>2022</v>
      </c>
      <c r="AV60" s="1" t="n">
        <v>13</v>
      </c>
      <c r="AW60" s="1" t="n">
        <v>5</v>
      </c>
      <c r="AX60" s="1"/>
      <c r="AY60" s="1"/>
      <c r="AZ60" s="1"/>
      <c r="BA60" s="1"/>
      <c r="BB60" s="1"/>
      <c r="BC60" s="1"/>
      <c r="BD60" s="1"/>
      <c r="BE60" s="1" t="s">
        <v>1262</v>
      </c>
      <c r="BF60" s="1" t="str">
        <f aca="false">HYPERLINK("http://dx.doi.org/10.18254/S207987840021595-3","http://dx.doi.org/10.18254/S207987840021595-3")</f>
        <v>http://dx.doi.org/10.18254/S207987840021595-3</v>
      </c>
      <c r="BG60" s="1"/>
      <c r="BH60" s="1"/>
      <c r="BI60" s="1" t="n">
        <v>12</v>
      </c>
      <c r="BJ60" s="1" t="s">
        <v>95</v>
      </c>
      <c r="BK60" s="1" t="s">
        <v>124</v>
      </c>
      <c r="BL60" s="1" t="s">
        <v>95</v>
      </c>
      <c r="BM60" s="1" t="s">
        <v>1263</v>
      </c>
      <c r="BN60" s="1"/>
      <c r="BO60" s="1"/>
      <c r="BP60" s="1"/>
      <c r="BQ60" s="1"/>
      <c r="BR60" s="1" t="s">
        <v>98</v>
      </c>
      <c r="BS60" s="1" t="s">
        <v>1264</v>
      </c>
      <c r="BT60" s="1" t="str">
        <f aca="false">HYPERLINK("https%3A%2F%2Fwww.webofscience.com%2Fwos%2Fwoscc%2Ffull-record%2FWOS:000935467800021","View Full Record in Web of Science")</f>
        <v>View Full Record in Web of Science</v>
      </c>
    </row>
    <row r="61" customFormat="false" ht="12.75" hidden="false" customHeight="false" outlineLevel="0" collapsed="false">
      <c r="A61" s="1" t="s">
        <v>72</v>
      </c>
      <c r="B61" s="1" t="s">
        <v>1265</v>
      </c>
      <c r="C61" s="1"/>
      <c r="D61" s="1"/>
      <c r="E61" s="1"/>
      <c r="F61" s="1" t="s">
        <v>1266</v>
      </c>
      <c r="G61" s="1"/>
      <c r="H61" s="1"/>
      <c r="I61" s="1" t="s">
        <v>1267</v>
      </c>
      <c r="J61" s="1" t="s">
        <v>1268</v>
      </c>
      <c r="K61" s="1"/>
      <c r="L61" s="1"/>
      <c r="M61" s="1" t="s">
        <v>77</v>
      </c>
      <c r="N61" s="1" t="s">
        <v>78</v>
      </c>
      <c r="O61" s="1"/>
      <c r="P61" s="1"/>
      <c r="Q61" s="1"/>
      <c r="R61" s="1"/>
      <c r="S61" s="1"/>
      <c r="T61" s="1" t="s">
        <v>1269</v>
      </c>
      <c r="U61" s="1" t="s">
        <v>1270</v>
      </c>
      <c r="V61" s="1" t="s">
        <v>1271</v>
      </c>
      <c r="W61" s="1" t="s">
        <v>1272</v>
      </c>
      <c r="X61" s="1" t="s">
        <v>1273</v>
      </c>
      <c r="Y61" s="1" t="s">
        <v>1274</v>
      </c>
      <c r="Z61" s="1" t="s">
        <v>1275</v>
      </c>
      <c r="AA61" s="1" t="s">
        <v>1276</v>
      </c>
      <c r="AB61" s="1" t="s">
        <v>1277</v>
      </c>
      <c r="AC61" s="1" t="s">
        <v>1278</v>
      </c>
      <c r="AD61" s="1" t="s">
        <v>434</v>
      </c>
      <c r="AE61" s="1" t="s">
        <v>1279</v>
      </c>
      <c r="AF61" s="1"/>
      <c r="AG61" s="1" t="n">
        <v>65</v>
      </c>
      <c r="AH61" s="1" t="n">
        <v>5</v>
      </c>
      <c r="AI61" s="1" t="n">
        <v>5</v>
      </c>
      <c r="AJ61" s="1" t="n">
        <v>0</v>
      </c>
      <c r="AK61" s="1" t="n">
        <v>9</v>
      </c>
      <c r="AL61" s="1" t="s">
        <v>1280</v>
      </c>
      <c r="AM61" s="1" t="s">
        <v>1281</v>
      </c>
      <c r="AN61" s="1" t="s">
        <v>1282</v>
      </c>
      <c r="AO61" s="1" t="s">
        <v>1283</v>
      </c>
      <c r="AP61" s="1" t="s">
        <v>1284</v>
      </c>
      <c r="AQ61" s="1"/>
      <c r="AR61" s="1" t="s">
        <v>1285</v>
      </c>
      <c r="AS61" s="1" t="s">
        <v>1286</v>
      </c>
      <c r="AT61" s="1" t="s">
        <v>295</v>
      </c>
      <c r="AU61" s="1" t="n">
        <v>2015</v>
      </c>
      <c r="AV61" s="1" t="n">
        <v>55</v>
      </c>
      <c r="AW61" s="1"/>
      <c r="AX61" s="1"/>
      <c r="AY61" s="1"/>
      <c r="AZ61" s="1"/>
      <c r="BA61" s="1"/>
      <c r="BB61" s="1" t="n">
        <v>62</v>
      </c>
      <c r="BC61" s="1" t="n">
        <v>70</v>
      </c>
      <c r="BD61" s="1"/>
      <c r="BE61" s="1" t="s">
        <v>1287</v>
      </c>
      <c r="BF61" s="1" t="str">
        <f aca="false">HYPERLINK("http://dx.doi.org/10.1016/j.childyouth.2015.05.007","http://dx.doi.org/10.1016/j.childyouth.2015.05.007")</f>
        <v>http://dx.doi.org/10.1016/j.childyouth.2015.05.007</v>
      </c>
      <c r="BG61" s="1"/>
      <c r="BH61" s="1"/>
      <c r="BI61" s="1" t="n">
        <v>9</v>
      </c>
      <c r="BJ61" s="1" t="s">
        <v>1210</v>
      </c>
      <c r="BK61" s="1" t="s">
        <v>148</v>
      </c>
      <c r="BL61" s="1" t="s">
        <v>1210</v>
      </c>
      <c r="BM61" s="1" t="s">
        <v>1288</v>
      </c>
      <c r="BN61" s="1" t="n">
        <v>26074655</v>
      </c>
      <c r="BO61" s="1" t="s">
        <v>446</v>
      </c>
      <c r="BP61" s="1"/>
      <c r="BQ61" s="1"/>
      <c r="BR61" s="1" t="s">
        <v>98</v>
      </c>
      <c r="BS61" s="1" t="s">
        <v>1289</v>
      </c>
      <c r="BT61" s="1" t="str">
        <f aca="false">HYPERLINK("https%3A%2F%2Fwww.webofscience.com%2Fwos%2Fwoscc%2Ffull-record%2FWOS:000357753300008","View Full Record in Web of Science")</f>
        <v>View Full Record in Web of Science</v>
      </c>
    </row>
    <row r="62" customFormat="false" ht="12.75" hidden="false" customHeight="false" outlineLevel="0" collapsed="false">
      <c r="A62" s="1" t="s">
        <v>72</v>
      </c>
      <c r="B62" s="1" t="s">
        <v>1290</v>
      </c>
      <c r="C62" s="1"/>
      <c r="D62" s="1"/>
      <c r="E62" s="1"/>
      <c r="F62" s="1" t="s">
        <v>1291</v>
      </c>
      <c r="G62" s="1"/>
      <c r="H62" s="1"/>
      <c r="I62" s="1" t="s">
        <v>1292</v>
      </c>
      <c r="J62" s="1" t="s">
        <v>180</v>
      </c>
      <c r="K62" s="1"/>
      <c r="L62" s="1"/>
      <c r="M62" s="1" t="s">
        <v>77</v>
      </c>
      <c r="N62" s="1" t="s">
        <v>78</v>
      </c>
      <c r="O62" s="1"/>
      <c r="P62" s="1"/>
      <c r="Q62" s="1"/>
      <c r="R62" s="1"/>
      <c r="S62" s="1"/>
      <c r="T62" s="1"/>
      <c r="U62" s="1" t="s">
        <v>1293</v>
      </c>
      <c r="V62" s="1" t="s">
        <v>1294</v>
      </c>
      <c r="W62" s="1" t="s">
        <v>1295</v>
      </c>
      <c r="X62" s="1" t="s">
        <v>1296</v>
      </c>
      <c r="Y62" s="1" t="s">
        <v>1297</v>
      </c>
      <c r="Z62" s="1" t="s">
        <v>1298</v>
      </c>
      <c r="AA62" s="1" t="s">
        <v>1299</v>
      </c>
      <c r="AB62" s="1"/>
      <c r="AC62" s="1" t="s">
        <v>1300</v>
      </c>
      <c r="AD62" s="1" t="s">
        <v>1300</v>
      </c>
      <c r="AE62" s="1" t="s">
        <v>1301</v>
      </c>
      <c r="AF62" s="1"/>
      <c r="AG62" s="1" t="n">
        <v>105</v>
      </c>
      <c r="AH62" s="1" t="n">
        <v>16</v>
      </c>
      <c r="AI62" s="1" t="n">
        <v>16</v>
      </c>
      <c r="AJ62" s="1" t="n">
        <v>3</v>
      </c>
      <c r="AK62" s="1" t="n">
        <v>18</v>
      </c>
      <c r="AL62" s="1" t="s">
        <v>188</v>
      </c>
      <c r="AM62" s="1" t="s">
        <v>115</v>
      </c>
      <c r="AN62" s="1" t="s">
        <v>189</v>
      </c>
      <c r="AO62" s="1" t="s">
        <v>190</v>
      </c>
      <c r="AP62" s="1" t="s">
        <v>191</v>
      </c>
      <c r="AQ62" s="1"/>
      <c r="AR62" s="1" t="s">
        <v>192</v>
      </c>
      <c r="AS62" s="1" t="s">
        <v>193</v>
      </c>
      <c r="AT62" s="1" t="s">
        <v>1302</v>
      </c>
      <c r="AU62" s="1" t="n">
        <v>2020</v>
      </c>
      <c r="AV62" s="1" t="n">
        <v>71</v>
      </c>
      <c r="AW62" s="1"/>
      <c r="AX62" s="1"/>
      <c r="AY62" s="1"/>
      <c r="AZ62" s="1"/>
      <c r="BA62" s="1"/>
      <c r="BB62" s="1"/>
      <c r="BC62" s="1"/>
      <c r="BD62" s="1" t="n">
        <v>101209</v>
      </c>
      <c r="BE62" s="1" t="s">
        <v>1303</v>
      </c>
      <c r="BF62" s="1" t="str">
        <f aca="false">HYPERLINK("http://dx.doi.org/10.1016/j.appdev.2020.101209","http://dx.doi.org/10.1016/j.appdev.2020.101209")</f>
        <v>http://dx.doi.org/10.1016/j.appdev.2020.101209</v>
      </c>
      <c r="BG62" s="1"/>
      <c r="BH62" s="1"/>
      <c r="BI62" s="1" t="n">
        <v>15</v>
      </c>
      <c r="BJ62" s="1" t="s">
        <v>196</v>
      </c>
      <c r="BK62" s="1" t="s">
        <v>148</v>
      </c>
      <c r="BL62" s="1" t="s">
        <v>197</v>
      </c>
      <c r="BM62" s="1" t="s">
        <v>1304</v>
      </c>
      <c r="BN62" s="1"/>
      <c r="BO62" s="1"/>
      <c r="BP62" s="1"/>
      <c r="BQ62" s="1"/>
      <c r="BR62" s="1" t="s">
        <v>98</v>
      </c>
      <c r="BS62" s="1" t="s">
        <v>1305</v>
      </c>
      <c r="BT62" s="1" t="str">
        <f aca="false">HYPERLINK("https%3A%2F%2Fwww.webofscience.com%2Fwos%2Fwoscc%2Ffull-record%2FWOS:000600980500014","View Full Record in Web of Science")</f>
        <v>View Full Record in Web of Science</v>
      </c>
    </row>
    <row r="63" customFormat="false" ht="12.75" hidden="false" customHeight="false" outlineLevel="0" collapsed="false">
      <c r="A63" s="1" t="s">
        <v>72</v>
      </c>
      <c r="B63" s="1" t="s">
        <v>1306</v>
      </c>
      <c r="C63" s="1"/>
      <c r="D63" s="1"/>
      <c r="E63" s="1"/>
      <c r="F63" s="1" t="s">
        <v>1307</v>
      </c>
      <c r="G63" s="1"/>
      <c r="H63" s="1"/>
      <c r="I63" s="1" t="s">
        <v>1308</v>
      </c>
      <c r="J63" s="1" t="s">
        <v>1309</v>
      </c>
      <c r="K63" s="1"/>
      <c r="L63" s="1"/>
      <c r="M63" s="1" t="s">
        <v>77</v>
      </c>
      <c r="N63" s="1" t="s">
        <v>78</v>
      </c>
      <c r="O63" s="1"/>
      <c r="P63" s="1"/>
      <c r="Q63" s="1"/>
      <c r="R63" s="1"/>
      <c r="S63" s="1"/>
      <c r="T63" s="1"/>
      <c r="U63" s="1" t="s">
        <v>1310</v>
      </c>
      <c r="V63" s="1" t="s">
        <v>1311</v>
      </c>
      <c r="W63" s="1" t="s">
        <v>1312</v>
      </c>
      <c r="X63" s="1" t="s">
        <v>1313</v>
      </c>
      <c r="Y63" s="1" t="s">
        <v>1314</v>
      </c>
      <c r="Z63" s="1" t="s">
        <v>1315</v>
      </c>
      <c r="AA63" s="1"/>
      <c r="AB63" s="1"/>
      <c r="AC63" s="1"/>
      <c r="AD63" s="1"/>
      <c r="AE63" s="1"/>
      <c r="AF63" s="1"/>
      <c r="AG63" s="1" t="n">
        <v>75</v>
      </c>
      <c r="AH63" s="1" t="n">
        <v>34</v>
      </c>
      <c r="AI63" s="1" t="n">
        <v>34</v>
      </c>
      <c r="AJ63" s="1" t="n">
        <v>2</v>
      </c>
      <c r="AK63" s="1" t="n">
        <v>52</v>
      </c>
      <c r="AL63" s="1" t="s">
        <v>386</v>
      </c>
      <c r="AM63" s="1" t="s">
        <v>387</v>
      </c>
      <c r="AN63" s="1" t="s">
        <v>388</v>
      </c>
      <c r="AO63" s="1" t="s">
        <v>1316</v>
      </c>
      <c r="AP63" s="1" t="s">
        <v>1317</v>
      </c>
      <c r="AQ63" s="1"/>
      <c r="AR63" s="1" t="s">
        <v>1318</v>
      </c>
      <c r="AS63" s="1" t="s">
        <v>1319</v>
      </c>
      <c r="AT63" s="1" t="s">
        <v>145</v>
      </c>
      <c r="AU63" s="1" t="n">
        <v>2013</v>
      </c>
      <c r="AV63" s="1" t="n">
        <v>43</v>
      </c>
      <c r="AW63" s="1" t="n">
        <v>3</v>
      </c>
      <c r="AX63" s="1"/>
      <c r="AY63" s="1"/>
      <c r="AZ63" s="1"/>
      <c r="BA63" s="1"/>
      <c r="BB63" s="1" t="n">
        <v>612</v>
      </c>
      <c r="BC63" s="1" t="n">
        <v>625</v>
      </c>
      <c r="BD63" s="1"/>
      <c r="BE63" s="1" t="s">
        <v>1320</v>
      </c>
      <c r="BF63" s="1" t="str">
        <f aca="false">HYPERLINK("http://dx.doi.org/10.1111/j.1559-1816.2013.01042.x","http://dx.doi.org/10.1111/j.1559-1816.2013.01042.x")</f>
        <v>http://dx.doi.org/10.1111/j.1559-1816.2013.01042.x</v>
      </c>
      <c r="BG63" s="1"/>
      <c r="BH63" s="1"/>
      <c r="BI63" s="1" t="n">
        <v>14</v>
      </c>
      <c r="BJ63" s="1" t="s">
        <v>444</v>
      </c>
      <c r="BK63" s="1" t="s">
        <v>148</v>
      </c>
      <c r="BL63" s="1" t="s">
        <v>197</v>
      </c>
      <c r="BM63" s="1" t="s">
        <v>1321</v>
      </c>
      <c r="BN63" s="1"/>
      <c r="BO63" s="1"/>
      <c r="BP63" s="1"/>
      <c r="BQ63" s="1"/>
      <c r="BR63" s="1" t="s">
        <v>98</v>
      </c>
      <c r="BS63" s="1" t="s">
        <v>1322</v>
      </c>
      <c r="BT63" s="1" t="str">
        <f aca="false">HYPERLINK("https%3A%2F%2Fwww.webofscience.com%2Fwos%2Fwoscc%2Ffull-record%2FWOS:000316572700014","View Full Record in Web of Science")</f>
        <v>View Full Record in Web of Science</v>
      </c>
    </row>
    <row r="64" customFormat="false" ht="12.75" hidden="false" customHeight="false" outlineLevel="0" collapsed="false">
      <c r="A64" s="1" t="s">
        <v>72</v>
      </c>
      <c r="B64" s="1" t="s">
        <v>1323</v>
      </c>
      <c r="C64" s="1"/>
      <c r="D64" s="1"/>
      <c r="E64" s="1"/>
      <c r="F64" s="1" t="s">
        <v>1324</v>
      </c>
      <c r="G64" s="1"/>
      <c r="H64" s="1"/>
      <c r="I64" s="1" t="s">
        <v>1325</v>
      </c>
      <c r="J64" s="1" t="s">
        <v>1326</v>
      </c>
      <c r="K64" s="1"/>
      <c r="L64" s="1"/>
      <c r="M64" s="1" t="s">
        <v>77</v>
      </c>
      <c r="N64" s="1" t="s">
        <v>78</v>
      </c>
      <c r="O64" s="1"/>
      <c r="P64" s="1"/>
      <c r="Q64" s="1"/>
      <c r="R64" s="1"/>
      <c r="S64" s="1"/>
      <c r="T64" s="1" t="s">
        <v>1327</v>
      </c>
      <c r="U64" s="1" t="s">
        <v>1328</v>
      </c>
      <c r="V64" s="1" t="s">
        <v>1329</v>
      </c>
      <c r="W64" s="1" t="s">
        <v>1330</v>
      </c>
      <c r="X64" s="1" t="s">
        <v>1331</v>
      </c>
      <c r="Y64" s="1" t="s">
        <v>1332</v>
      </c>
      <c r="Z64" s="1" t="s">
        <v>1333</v>
      </c>
      <c r="AA64" s="1"/>
      <c r="AB64" s="1" t="s">
        <v>1334</v>
      </c>
      <c r="AC64" s="1"/>
      <c r="AD64" s="1"/>
      <c r="AE64" s="1"/>
      <c r="AF64" s="1"/>
      <c r="AG64" s="1" t="n">
        <v>69</v>
      </c>
      <c r="AH64" s="1" t="n">
        <v>1</v>
      </c>
      <c r="AI64" s="1" t="n">
        <v>1</v>
      </c>
      <c r="AJ64" s="1" t="n">
        <v>1</v>
      </c>
      <c r="AK64" s="1" t="n">
        <v>1</v>
      </c>
      <c r="AL64" s="1" t="s">
        <v>138</v>
      </c>
      <c r="AM64" s="1" t="s">
        <v>139</v>
      </c>
      <c r="AN64" s="1" t="s">
        <v>140</v>
      </c>
      <c r="AO64" s="1" t="s">
        <v>1335</v>
      </c>
      <c r="AP64" s="1" t="s">
        <v>1336</v>
      </c>
      <c r="AQ64" s="1"/>
      <c r="AR64" s="1" t="s">
        <v>1337</v>
      </c>
      <c r="AS64" s="1" t="s">
        <v>1338</v>
      </c>
      <c r="AT64" s="1" t="s">
        <v>393</v>
      </c>
      <c r="AU64" s="1" t="n">
        <v>2023</v>
      </c>
      <c r="AV64" s="1" t="n">
        <v>125</v>
      </c>
      <c r="AW64" s="1" t="n">
        <v>1</v>
      </c>
      <c r="AX64" s="1"/>
      <c r="AY64" s="1"/>
      <c r="AZ64" s="1"/>
      <c r="BA64" s="1"/>
      <c r="BB64" s="1" t="n">
        <v>56</v>
      </c>
      <c r="BC64" s="1" t="n">
        <v>83</v>
      </c>
      <c r="BD64" s="1"/>
      <c r="BE64" s="1" t="s">
        <v>1339</v>
      </c>
      <c r="BF64" s="1" t="str">
        <f aca="false">HYPERLINK("http://dx.doi.org/10.1177/01614681231154315","http://dx.doi.org/10.1177/01614681231154315")</f>
        <v>http://dx.doi.org/10.1177/01614681231154315</v>
      </c>
      <c r="BG64" s="1"/>
      <c r="BH64" s="1"/>
      <c r="BI64" s="1" t="n">
        <v>28</v>
      </c>
      <c r="BJ64" s="1" t="s">
        <v>395</v>
      </c>
      <c r="BK64" s="1" t="s">
        <v>148</v>
      </c>
      <c r="BL64" s="1" t="s">
        <v>395</v>
      </c>
      <c r="BM64" s="1" t="s">
        <v>1340</v>
      </c>
      <c r="BN64" s="1"/>
      <c r="BO64" s="1"/>
      <c r="BP64" s="1"/>
      <c r="BQ64" s="1"/>
      <c r="BR64" s="1" t="s">
        <v>98</v>
      </c>
      <c r="BS64" s="1" t="s">
        <v>1341</v>
      </c>
      <c r="BT64" s="1" t="str">
        <f aca="false">HYPERLINK("https%3A%2F%2Fwww.webofscience.com%2Fwos%2Fwoscc%2Ffull-record%2FWOS:000968239500003","View Full Record in Web of Science")</f>
        <v>View Full Record in Web of Science</v>
      </c>
    </row>
    <row r="65" customFormat="false" ht="12.75" hidden="false" customHeight="false" outlineLevel="0" collapsed="false">
      <c r="A65" s="1" t="s">
        <v>72</v>
      </c>
      <c r="B65" s="1" t="s">
        <v>1342</v>
      </c>
      <c r="C65" s="1"/>
      <c r="D65" s="1"/>
      <c r="E65" s="1"/>
      <c r="F65" s="1" t="s">
        <v>1343</v>
      </c>
      <c r="G65" s="1"/>
      <c r="H65" s="1"/>
      <c r="I65" s="1" t="s">
        <v>1344</v>
      </c>
      <c r="J65" s="1" t="s">
        <v>1345</v>
      </c>
      <c r="K65" s="1"/>
      <c r="L65" s="1"/>
      <c r="M65" s="1" t="s">
        <v>77</v>
      </c>
      <c r="N65" s="1" t="s">
        <v>78</v>
      </c>
      <c r="O65" s="1"/>
      <c r="P65" s="1"/>
      <c r="Q65" s="1"/>
      <c r="R65" s="1"/>
      <c r="S65" s="1"/>
      <c r="T65" s="1"/>
      <c r="U65" s="1" t="s">
        <v>1346</v>
      </c>
      <c r="V65" s="1" t="s">
        <v>1347</v>
      </c>
      <c r="W65" s="1" t="s">
        <v>1348</v>
      </c>
      <c r="X65" s="1" t="s">
        <v>1349</v>
      </c>
      <c r="Y65" s="1" t="s">
        <v>1350</v>
      </c>
      <c r="Z65" s="1" t="s">
        <v>1351</v>
      </c>
      <c r="AA65" s="1"/>
      <c r="AB65" s="1"/>
      <c r="AC65" s="1"/>
      <c r="AD65" s="1"/>
      <c r="AE65" s="1"/>
      <c r="AF65" s="1"/>
      <c r="AG65" s="1" t="n">
        <v>108</v>
      </c>
      <c r="AH65" s="1" t="n">
        <v>2</v>
      </c>
      <c r="AI65" s="1" t="n">
        <v>2</v>
      </c>
      <c r="AJ65" s="1" t="n">
        <v>0</v>
      </c>
      <c r="AK65" s="1" t="n">
        <v>6</v>
      </c>
      <c r="AL65" s="1" t="s">
        <v>162</v>
      </c>
      <c r="AM65" s="1" t="s">
        <v>115</v>
      </c>
      <c r="AN65" s="1" t="s">
        <v>163</v>
      </c>
      <c r="AO65" s="1" t="s">
        <v>1352</v>
      </c>
      <c r="AP65" s="1" t="s">
        <v>1353</v>
      </c>
      <c r="AQ65" s="1"/>
      <c r="AR65" s="1" t="s">
        <v>1354</v>
      </c>
      <c r="AS65" s="1" t="s">
        <v>1355</v>
      </c>
      <c r="AT65" s="1" t="s">
        <v>220</v>
      </c>
      <c r="AU65" s="1" t="n">
        <v>2015</v>
      </c>
      <c r="AV65" s="1" t="n">
        <v>14</v>
      </c>
      <c r="AW65" s="1" t="n">
        <v>2</v>
      </c>
      <c r="AX65" s="1"/>
      <c r="AY65" s="1"/>
      <c r="AZ65" s="1"/>
      <c r="BA65" s="1"/>
      <c r="BB65" s="1" t="n">
        <v>243</v>
      </c>
      <c r="BC65" s="1" t="n">
        <v>265</v>
      </c>
      <c r="BD65" s="1"/>
      <c r="BE65" s="1" t="s">
        <v>1356</v>
      </c>
      <c r="BF65" s="1" t="str">
        <f aca="false">HYPERLINK("http://dx.doi.org/10.1017/S1537781414000814","http://dx.doi.org/10.1017/S1537781414000814")</f>
        <v>http://dx.doi.org/10.1017/S1537781414000814</v>
      </c>
      <c r="BG65" s="1"/>
      <c r="BH65" s="1"/>
      <c r="BI65" s="1" t="n">
        <v>23</v>
      </c>
      <c r="BJ65" s="1" t="s">
        <v>95</v>
      </c>
      <c r="BK65" s="1" t="s">
        <v>96</v>
      </c>
      <c r="BL65" s="1" t="s">
        <v>95</v>
      </c>
      <c r="BM65" s="1" t="s">
        <v>1357</v>
      </c>
      <c r="BN65" s="1"/>
      <c r="BO65" s="1" t="s">
        <v>637</v>
      </c>
      <c r="BP65" s="1"/>
      <c r="BQ65" s="1"/>
      <c r="BR65" s="1" t="s">
        <v>98</v>
      </c>
      <c r="BS65" s="1" t="s">
        <v>1358</v>
      </c>
      <c r="BT65" s="1" t="str">
        <f aca="false">HYPERLINK("https%3A%2F%2Fwww.webofscience.com%2Fwos%2Fwoscc%2Ffull-record%2FWOS:000353036200007","View Full Record in Web of Science")</f>
        <v>View Full Record in Web of Science</v>
      </c>
    </row>
    <row r="66" customFormat="false" ht="12.75" hidden="false" customHeight="false" outlineLevel="0" collapsed="false">
      <c r="A66" s="1" t="s">
        <v>72</v>
      </c>
      <c r="B66" s="1" t="s">
        <v>1359</v>
      </c>
      <c r="C66" s="1"/>
      <c r="D66" s="1"/>
      <c r="E66" s="1"/>
      <c r="F66" s="1" t="s">
        <v>1360</v>
      </c>
      <c r="G66" s="1"/>
      <c r="H66" s="1"/>
      <c r="I66" s="1" t="s">
        <v>1361</v>
      </c>
      <c r="J66" s="1" t="s">
        <v>1097</v>
      </c>
      <c r="K66" s="1"/>
      <c r="L66" s="1"/>
      <c r="M66" s="1" t="s">
        <v>77</v>
      </c>
      <c r="N66" s="1" t="s">
        <v>78</v>
      </c>
      <c r="O66" s="1"/>
      <c r="P66" s="1"/>
      <c r="Q66" s="1"/>
      <c r="R66" s="1"/>
      <c r="S66" s="1"/>
      <c r="T66" s="1" t="s">
        <v>1362</v>
      </c>
      <c r="U66" s="1"/>
      <c r="V66" s="1" t="s">
        <v>1363</v>
      </c>
      <c r="W66" s="1" t="s">
        <v>1364</v>
      </c>
      <c r="X66" s="1" t="s">
        <v>1365</v>
      </c>
      <c r="Y66" s="1" t="s">
        <v>1366</v>
      </c>
      <c r="Z66" s="1" t="s">
        <v>1367</v>
      </c>
      <c r="AA66" s="1" t="s">
        <v>1368</v>
      </c>
      <c r="AB66" s="1" t="s">
        <v>1369</v>
      </c>
      <c r="AC66" s="1" t="s">
        <v>1370</v>
      </c>
      <c r="AD66" s="1" t="s">
        <v>1371</v>
      </c>
      <c r="AE66" s="1"/>
      <c r="AF66" s="1"/>
      <c r="AG66" s="1" t="n">
        <v>43</v>
      </c>
      <c r="AH66" s="1" t="n">
        <v>0</v>
      </c>
      <c r="AI66" s="1" t="n">
        <v>0</v>
      </c>
      <c r="AJ66" s="1" t="n">
        <v>0</v>
      </c>
      <c r="AK66" s="1" t="n">
        <v>5</v>
      </c>
      <c r="AL66" s="1" t="s">
        <v>138</v>
      </c>
      <c r="AM66" s="1" t="s">
        <v>139</v>
      </c>
      <c r="AN66" s="1" t="s">
        <v>140</v>
      </c>
      <c r="AO66" s="1" t="s">
        <v>1105</v>
      </c>
      <c r="AP66" s="1" t="s">
        <v>1106</v>
      </c>
      <c r="AQ66" s="1"/>
      <c r="AR66" s="1" t="s">
        <v>1107</v>
      </c>
      <c r="AS66" s="1" t="s">
        <v>1108</v>
      </c>
      <c r="AT66" s="1" t="s">
        <v>220</v>
      </c>
      <c r="AU66" s="1" t="n">
        <v>2021</v>
      </c>
      <c r="AV66" s="1" t="n">
        <v>53</v>
      </c>
      <c r="AW66" s="1" t="n">
        <v>3</v>
      </c>
      <c r="AX66" s="1"/>
      <c r="AY66" s="1"/>
      <c r="AZ66" s="1"/>
      <c r="BA66" s="1"/>
      <c r="BB66" s="1" t="n">
        <v>439</v>
      </c>
      <c r="BC66" s="1" t="n">
        <v>465</v>
      </c>
      <c r="BD66" s="1"/>
      <c r="BE66" s="1" t="s">
        <v>1372</v>
      </c>
      <c r="BF66" s="1" t="str">
        <f aca="false">HYPERLINK("http://dx.doi.org/10.1177/0044118X19857265","http://dx.doi.org/10.1177/0044118X19857265")</f>
        <v>http://dx.doi.org/10.1177/0044118X19857265</v>
      </c>
      <c r="BG66" s="1"/>
      <c r="BH66" s="1"/>
      <c r="BI66" s="1" t="n">
        <v>27</v>
      </c>
      <c r="BJ66" s="1" t="s">
        <v>1110</v>
      </c>
      <c r="BK66" s="1" t="s">
        <v>148</v>
      </c>
      <c r="BL66" s="1" t="s">
        <v>1111</v>
      </c>
      <c r="BM66" s="1" t="s">
        <v>1373</v>
      </c>
      <c r="BN66" s="1" t="n">
        <v>33824543</v>
      </c>
      <c r="BO66" s="1" t="s">
        <v>446</v>
      </c>
      <c r="BP66" s="1"/>
      <c r="BQ66" s="1"/>
      <c r="BR66" s="1" t="s">
        <v>98</v>
      </c>
      <c r="BS66" s="1" t="s">
        <v>1374</v>
      </c>
      <c r="BT66" s="1" t="str">
        <f aca="false">HYPERLINK("https%3A%2F%2Fwww.webofscience.com%2Fwos%2Fwoscc%2Ffull-record%2FWOS:000619175400004","View Full Record in Web of Science")</f>
        <v>View Full Record in Web of Science</v>
      </c>
    </row>
    <row r="67" customFormat="false" ht="12.75" hidden="false" customHeight="false" outlineLevel="0" collapsed="false">
      <c r="A67" s="1" t="s">
        <v>72</v>
      </c>
      <c r="B67" s="1" t="s">
        <v>1375</v>
      </c>
      <c r="C67" s="1"/>
      <c r="D67" s="1"/>
      <c r="E67" s="1"/>
      <c r="F67" s="1" t="s">
        <v>1376</v>
      </c>
      <c r="G67" s="1"/>
      <c r="H67" s="1"/>
      <c r="I67" s="1" t="s">
        <v>1377</v>
      </c>
      <c r="J67" s="1" t="s">
        <v>1268</v>
      </c>
      <c r="K67" s="1"/>
      <c r="L67" s="1"/>
      <c r="M67" s="1" t="s">
        <v>77</v>
      </c>
      <c r="N67" s="1" t="s">
        <v>78</v>
      </c>
      <c r="O67" s="1"/>
      <c r="P67" s="1"/>
      <c r="Q67" s="1"/>
      <c r="R67" s="1"/>
      <c r="S67" s="1"/>
      <c r="T67" s="1" t="s">
        <v>1378</v>
      </c>
      <c r="U67" s="1" t="s">
        <v>1379</v>
      </c>
      <c r="V67" s="1" t="s">
        <v>1380</v>
      </c>
      <c r="W67" s="1" t="s">
        <v>1381</v>
      </c>
      <c r="X67" s="1" t="s">
        <v>1382</v>
      </c>
      <c r="Y67" s="1" t="s">
        <v>1383</v>
      </c>
      <c r="Z67" s="1" t="s">
        <v>1384</v>
      </c>
      <c r="AA67" s="1"/>
      <c r="AB67" s="1" t="s">
        <v>1385</v>
      </c>
      <c r="AC67" s="1"/>
      <c r="AD67" s="1"/>
      <c r="AE67" s="1"/>
      <c r="AF67" s="1"/>
      <c r="AG67" s="1" t="n">
        <v>78</v>
      </c>
      <c r="AH67" s="1" t="n">
        <v>163</v>
      </c>
      <c r="AI67" s="1" t="n">
        <v>164</v>
      </c>
      <c r="AJ67" s="1" t="n">
        <v>4</v>
      </c>
      <c r="AK67" s="1" t="n">
        <v>56</v>
      </c>
      <c r="AL67" s="1" t="s">
        <v>1280</v>
      </c>
      <c r="AM67" s="1" t="s">
        <v>1281</v>
      </c>
      <c r="AN67" s="1" t="s">
        <v>1282</v>
      </c>
      <c r="AO67" s="1" t="s">
        <v>1283</v>
      </c>
      <c r="AP67" s="1" t="s">
        <v>1284</v>
      </c>
      <c r="AQ67" s="1"/>
      <c r="AR67" s="1" t="s">
        <v>1285</v>
      </c>
      <c r="AS67" s="1" t="s">
        <v>1286</v>
      </c>
      <c r="AT67" s="1" t="s">
        <v>121</v>
      </c>
      <c r="AU67" s="1" t="n">
        <v>2007</v>
      </c>
      <c r="AV67" s="1" t="n">
        <v>29</v>
      </c>
      <c r="AW67" s="1" t="n">
        <v>9</v>
      </c>
      <c r="AX67" s="1"/>
      <c r="AY67" s="1"/>
      <c r="AZ67" s="1"/>
      <c r="BA67" s="1"/>
      <c r="BB67" s="1" t="n">
        <v>1158</v>
      </c>
      <c r="BC67" s="1" t="n">
        <v>1178</v>
      </c>
      <c r="BD67" s="1"/>
      <c r="BE67" s="1" t="s">
        <v>1386</v>
      </c>
      <c r="BF67" s="1" t="str">
        <f aca="false">HYPERLINK("http://dx.doi.org/10.1016/j.childyouth.2007.04.006","http://dx.doi.org/10.1016/j.childyouth.2007.04.006")</f>
        <v>http://dx.doi.org/10.1016/j.childyouth.2007.04.006</v>
      </c>
      <c r="BG67" s="1"/>
      <c r="BH67" s="1"/>
      <c r="BI67" s="1" t="n">
        <v>21</v>
      </c>
      <c r="BJ67" s="1" t="s">
        <v>1210</v>
      </c>
      <c r="BK67" s="1" t="s">
        <v>148</v>
      </c>
      <c r="BL67" s="1" t="s">
        <v>1210</v>
      </c>
      <c r="BM67" s="1" t="s">
        <v>1387</v>
      </c>
      <c r="BN67" s="1"/>
      <c r="BO67" s="1"/>
      <c r="BP67" s="1"/>
      <c r="BQ67" s="1"/>
      <c r="BR67" s="1" t="s">
        <v>98</v>
      </c>
      <c r="BS67" s="1" t="s">
        <v>1388</v>
      </c>
      <c r="BT67" s="1" t="str">
        <f aca="false">HYPERLINK("https%3A%2F%2Fwww.webofscience.com%2Fwos%2Fwoscc%2Ffull-record%2FWOS:000249419500003","View Full Record in Web of Science")</f>
        <v>View Full Record in Web of Science</v>
      </c>
    </row>
    <row r="68" customFormat="false" ht="12.75" hidden="false" customHeight="false" outlineLevel="0" collapsed="false">
      <c r="A68" s="1" t="s">
        <v>72</v>
      </c>
      <c r="B68" s="1" t="s">
        <v>1389</v>
      </c>
      <c r="C68" s="1"/>
      <c r="D68" s="1"/>
      <c r="E68" s="1"/>
      <c r="F68" s="1" t="s">
        <v>1390</v>
      </c>
      <c r="G68" s="1"/>
      <c r="H68" s="1"/>
      <c r="I68" s="1" t="s">
        <v>1391</v>
      </c>
      <c r="J68" s="1" t="s">
        <v>1392</v>
      </c>
      <c r="K68" s="1"/>
      <c r="L68" s="1"/>
      <c r="M68" s="1" t="s">
        <v>77</v>
      </c>
      <c r="N68" s="1" t="s">
        <v>78</v>
      </c>
      <c r="O68" s="1"/>
      <c r="P68" s="1"/>
      <c r="Q68" s="1"/>
      <c r="R68" s="1"/>
      <c r="S68" s="1"/>
      <c r="T68" s="1" t="s">
        <v>1393</v>
      </c>
      <c r="U68" s="1" t="s">
        <v>1394</v>
      </c>
      <c r="V68" s="1" t="s">
        <v>1395</v>
      </c>
      <c r="W68" s="1" t="s">
        <v>1396</v>
      </c>
      <c r="X68" s="1" t="s">
        <v>1397</v>
      </c>
      <c r="Y68" s="1" t="s">
        <v>1398</v>
      </c>
      <c r="Z68" s="1" t="s">
        <v>1399</v>
      </c>
      <c r="AA68" s="1" t="s">
        <v>1400</v>
      </c>
      <c r="AB68" s="1" t="s">
        <v>1401</v>
      </c>
      <c r="AC68" s="1"/>
      <c r="AD68" s="1"/>
      <c r="AE68" s="1"/>
      <c r="AF68" s="1"/>
      <c r="AG68" s="1" t="n">
        <v>62</v>
      </c>
      <c r="AH68" s="1" t="n">
        <v>36</v>
      </c>
      <c r="AI68" s="1" t="n">
        <v>39</v>
      </c>
      <c r="AJ68" s="1" t="n">
        <v>4</v>
      </c>
      <c r="AK68" s="1" t="n">
        <v>86</v>
      </c>
      <c r="AL68" s="1" t="s">
        <v>363</v>
      </c>
      <c r="AM68" s="1" t="s">
        <v>364</v>
      </c>
      <c r="AN68" s="1" t="s">
        <v>365</v>
      </c>
      <c r="AO68" s="1" t="s">
        <v>1402</v>
      </c>
      <c r="AP68" s="1" t="s">
        <v>1403</v>
      </c>
      <c r="AQ68" s="1"/>
      <c r="AR68" s="1" t="s">
        <v>1404</v>
      </c>
      <c r="AS68" s="1" t="s">
        <v>1405</v>
      </c>
      <c r="AT68" s="1" t="s">
        <v>1406</v>
      </c>
      <c r="AU68" s="1" t="n">
        <v>2015</v>
      </c>
      <c r="AV68" s="1" t="n">
        <v>12</v>
      </c>
      <c r="AW68" s="1" t="n">
        <v>5</v>
      </c>
      <c r="AX68" s="1"/>
      <c r="AY68" s="1"/>
      <c r="AZ68" s="1" t="s">
        <v>169</v>
      </c>
      <c r="BA68" s="1"/>
      <c r="BB68" s="1" t="n">
        <v>497</v>
      </c>
      <c r="BC68" s="1" t="n">
        <v>515</v>
      </c>
      <c r="BD68" s="1"/>
      <c r="BE68" s="1" t="s">
        <v>1407</v>
      </c>
      <c r="BF68" s="1" t="str">
        <f aca="false">HYPERLINK("http://dx.doi.org/10.1080/17405629.2015.1068689","http://dx.doi.org/10.1080/17405629.2015.1068689")</f>
        <v>http://dx.doi.org/10.1080/17405629.2015.1068689</v>
      </c>
      <c r="BG68" s="1"/>
      <c r="BH68" s="1"/>
      <c r="BI68" s="1" t="n">
        <v>19</v>
      </c>
      <c r="BJ68" s="1" t="s">
        <v>196</v>
      </c>
      <c r="BK68" s="1" t="s">
        <v>148</v>
      </c>
      <c r="BL68" s="1" t="s">
        <v>197</v>
      </c>
      <c r="BM68" s="1" t="s">
        <v>1408</v>
      </c>
      <c r="BN68" s="1"/>
      <c r="BO68" s="1"/>
      <c r="BP68" s="1"/>
      <c r="BQ68" s="1"/>
      <c r="BR68" s="1" t="s">
        <v>98</v>
      </c>
      <c r="BS68" s="1" t="s">
        <v>1409</v>
      </c>
      <c r="BT68" s="1" t="str">
        <f aca="false">HYPERLINK("https%3A%2F%2Fwww.webofscience.com%2Fwos%2Fwoscc%2Ffull-record%2FWOS:000364333200001","View Full Record in Web of Science")</f>
        <v>View Full Record in Web of Science</v>
      </c>
    </row>
    <row r="69" customFormat="false" ht="12.75" hidden="false" customHeight="false" outlineLevel="0" collapsed="false">
      <c r="A69" s="1" t="s">
        <v>72</v>
      </c>
      <c r="B69" s="1" t="s">
        <v>1410</v>
      </c>
      <c r="C69" s="1"/>
      <c r="D69" s="1"/>
      <c r="E69" s="1"/>
      <c r="F69" s="1" t="s">
        <v>1411</v>
      </c>
      <c r="G69" s="1"/>
      <c r="H69" s="1"/>
      <c r="I69" s="1" t="s">
        <v>1412</v>
      </c>
      <c r="J69" s="1" t="s">
        <v>1413</v>
      </c>
      <c r="K69" s="1"/>
      <c r="L69" s="1"/>
      <c r="M69" s="1" t="s">
        <v>77</v>
      </c>
      <c r="N69" s="1" t="s">
        <v>78</v>
      </c>
      <c r="O69" s="1"/>
      <c r="P69" s="1"/>
      <c r="Q69" s="1"/>
      <c r="R69" s="1"/>
      <c r="S69" s="1"/>
      <c r="T69" s="1" t="s">
        <v>1414</v>
      </c>
      <c r="U69" s="1" t="s">
        <v>1415</v>
      </c>
      <c r="V69" s="1" t="s">
        <v>1416</v>
      </c>
      <c r="W69" s="1" t="s">
        <v>1417</v>
      </c>
      <c r="X69" s="1" t="s">
        <v>1418</v>
      </c>
      <c r="Y69" s="1" t="s">
        <v>1419</v>
      </c>
      <c r="Z69" s="1" t="s">
        <v>1420</v>
      </c>
      <c r="AA69" s="1"/>
      <c r="AB69" s="1" t="s">
        <v>1421</v>
      </c>
      <c r="AC69" s="1"/>
      <c r="AD69" s="1"/>
      <c r="AE69" s="1"/>
      <c r="AF69" s="1"/>
      <c r="AG69" s="1" t="n">
        <v>44</v>
      </c>
      <c r="AH69" s="1" t="n">
        <v>10</v>
      </c>
      <c r="AI69" s="1" t="n">
        <v>10</v>
      </c>
      <c r="AJ69" s="1" t="n">
        <v>0</v>
      </c>
      <c r="AK69" s="1" t="n">
        <v>8</v>
      </c>
      <c r="AL69" s="1" t="s">
        <v>1422</v>
      </c>
      <c r="AM69" s="1" t="s">
        <v>1423</v>
      </c>
      <c r="AN69" s="1" t="s">
        <v>1424</v>
      </c>
      <c r="AO69" s="1" t="s">
        <v>1425</v>
      </c>
      <c r="AP69" s="1"/>
      <c r="AQ69" s="1"/>
      <c r="AR69" s="1" t="s">
        <v>1426</v>
      </c>
      <c r="AS69" s="1" t="s">
        <v>1427</v>
      </c>
      <c r="AT69" s="1"/>
      <c r="AU69" s="1" t="n">
        <v>2011</v>
      </c>
      <c r="AV69" s="1" t="n">
        <v>33</v>
      </c>
      <c r="AW69" s="1" t="n">
        <v>2</v>
      </c>
      <c r="AX69" s="1"/>
      <c r="AY69" s="1"/>
      <c r="AZ69" s="1"/>
      <c r="BA69" s="1"/>
      <c r="BB69" s="1" t="n">
        <v>143</v>
      </c>
      <c r="BC69" s="1" t="n">
        <v>155</v>
      </c>
      <c r="BD69" s="1"/>
      <c r="BE69" s="1"/>
      <c r="BF69" s="1"/>
      <c r="BG69" s="1"/>
      <c r="BH69" s="1"/>
      <c r="BI69" s="1" t="n">
        <v>13</v>
      </c>
      <c r="BJ69" s="1" t="s">
        <v>123</v>
      </c>
      <c r="BK69" s="1" t="s">
        <v>148</v>
      </c>
      <c r="BL69" s="1" t="s">
        <v>125</v>
      </c>
      <c r="BM69" s="1" t="s">
        <v>1428</v>
      </c>
      <c r="BN69" s="1"/>
      <c r="BO69" s="1"/>
      <c r="BP69" s="1"/>
      <c r="BQ69" s="1"/>
      <c r="BR69" s="1" t="s">
        <v>98</v>
      </c>
      <c r="BS69" s="1" t="s">
        <v>1429</v>
      </c>
      <c r="BT69" s="1" t="str">
        <f aca="false">HYPERLINK("https%3A%2F%2Fwww.webofscience.com%2Fwos%2Fwoscc%2Ffull-record%2FWOS:000295237100011","View Full Record in Web of Science")</f>
        <v>View Full Record in Web of Science</v>
      </c>
    </row>
    <row r="70" customFormat="false" ht="12.75" hidden="false" customHeight="false" outlineLevel="0" collapsed="false">
      <c r="A70" s="1" t="s">
        <v>72</v>
      </c>
      <c r="B70" s="1" t="s">
        <v>1430</v>
      </c>
      <c r="C70" s="1"/>
      <c r="D70" s="1"/>
      <c r="E70" s="1"/>
      <c r="F70" s="1" t="s">
        <v>1431</v>
      </c>
      <c r="G70" s="1"/>
      <c r="H70" s="1"/>
      <c r="I70" s="1" t="s">
        <v>1432</v>
      </c>
      <c r="J70" s="1" t="s">
        <v>1433</v>
      </c>
      <c r="K70" s="1"/>
      <c r="L70" s="1"/>
      <c r="M70" s="1" t="s">
        <v>77</v>
      </c>
      <c r="N70" s="1" t="s">
        <v>78</v>
      </c>
      <c r="O70" s="1"/>
      <c r="P70" s="1"/>
      <c r="Q70" s="1"/>
      <c r="R70" s="1"/>
      <c r="S70" s="1"/>
      <c r="T70" s="1" t="s">
        <v>1434</v>
      </c>
      <c r="U70" s="1" t="s">
        <v>1435</v>
      </c>
      <c r="V70" s="1" t="s">
        <v>1436</v>
      </c>
      <c r="W70" s="1" t="s">
        <v>1437</v>
      </c>
      <c r="X70" s="1" t="s">
        <v>1438</v>
      </c>
      <c r="Y70" s="1" t="s">
        <v>1439</v>
      </c>
      <c r="Z70" s="1" t="s">
        <v>1440</v>
      </c>
      <c r="AA70" s="1"/>
      <c r="AB70" s="1"/>
      <c r="AC70" s="1" t="s">
        <v>1441</v>
      </c>
      <c r="AD70" s="1" t="s">
        <v>1442</v>
      </c>
      <c r="AE70" s="1" t="s">
        <v>1443</v>
      </c>
      <c r="AF70" s="1"/>
      <c r="AG70" s="1" t="n">
        <v>66</v>
      </c>
      <c r="AH70" s="1" t="n">
        <v>85</v>
      </c>
      <c r="AI70" s="1" t="n">
        <v>85</v>
      </c>
      <c r="AJ70" s="1" t="n">
        <v>3</v>
      </c>
      <c r="AK70" s="1" t="n">
        <v>44</v>
      </c>
      <c r="AL70" s="1" t="s">
        <v>311</v>
      </c>
      <c r="AM70" s="1" t="s">
        <v>312</v>
      </c>
      <c r="AN70" s="1" t="s">
        <v>313</v>
      </c>
      <c r="AO70" s="1" t="s">
        <v>1444</v>
      </c>
      <c r="AP70" s="1" t="s">
        <v>1445</v>
      </c>
      <c r="AQ70" s="1"/>
      <c r="AR70" s="1" t="s">
        <v>1446</v>
      </c>
      <c r="AS70" s="1" t="s">
        <v>1447</v>
      </c>
      <c r="AT70" s="1" t="s">
        <v>121</v>
      </c>
      <c r="AU70" s="1" t="n">
        <v>2016</v>
      </c>
      <c r="AV70" s="1" t="n">
        <v>40</v>
      </c>
      <c r="AW70" s="1" t="n">
        <v>3</v>
      </c>
      <c r="AX70" s="1"/>
      <c r="AY70" s="1"/>
      <c r="AZ70" s="1"/>
      <c r="BA70" s="1"/>
      <c r="BB70" s="1" t="n">
        <v>414</v>
      </c>
      <c r="BC70" s="1" t="n">
        <v>427</v>
      </c>
      <c r="BD70" s="1"/>
      <c r="BE70" s="1" t="s">
        <v>1448</v>
      </c>
      <c r="BF70" s="1" t="str">
        <f aca="false">HYPERLINK("http://dx.doi.org/10.1177/0361684315627459","http://dx.doi.org/10.1177/0361684315627459")</f>
        <v>http://dx.doi.org/10.1177/0361684315627459</v>
      </c>
      <c r="BG70" s="1"/>
      <c r="BH70" s="1"/>
      <c r="BI70" s="1" t="n">
        <v>14</v>
      </c>
      <c r="BJ70" s="1" t="s">
        <v>1449</v>
      </c>
      <c r="BK70" s="1" t="s">
        <v>148</v>
      </c>
      <c r="BL70" s="1" t="s">
        <v>1131</v>
      </c>
      <c r="BM70" s="1" t="s">
        <v>1450</v>
      </c>
      <c r="BN70" s="1" t="n">
        <v>27821904</v>
      </c>
      <c r="BO70" s="1" t="s">
        <v>446</v>
      </c>
      <c r="BP70" s="1"/>
      <c r="BQ70" s="1"/>
      <c r="BR70" s="1" t="s">
        <v>98</v>
      </c>
      <c r="BS70" s="1" t="s">
        <v>1451</v>
      </c>
      <c r="BT70" s="1" t="str">
        <f aca="false">HYPERLINK("https%3A%2F%2Fwww.webofscience.com%2Fwos%2Fwoscc%2Ffull-record%2FWOS:000382701000011","View Full Record in Web of Science")</f>
        <v>View Full Record in Web of Science</v>
      </c>
    </row>
    <row r="71" customFormat="false" ht="12.75" hidden="false" customHeight="false" outlineLevel="0" collapsed="false">
      <c r="A71" s="1" t="s">
        <v>72</v>
      </c>
      <c r="B71" s="1" t="s">
        <v>1452</v>
      </c>
      <c r="C71" s="1"/>
      <c r="D71" s="1"/>
      <c r="E71" s="1"/>
      <c r="F71" s="1" t="s">
        <v>1453</v>
      </c>
      <c r="G71" s="1"/>
      <c r="H71" s="1"/>
      <c r="I71" s="1" t="s">
        <v>1454</v>
      </c>
      <c r="J71" s="1" t="s">
        <v>1455</v>
      </c>
      <c r="K71" s="1"/>
      <c r="L71" s="1"/>
      <c r="M71" s="1" t="s">
        <v>77</v>
      </c>
      <c r="N71" s="1" t="s">
        <v>78</v>
      </c>
      <c r="O71" s="1"/>
      <c r="P71" s="1"/>
      <c r="Q71" s="1"/>
      <c r="R71" s="1"/>
      <c r="S71" s="1"/>
      <c r="T71" s="1" t="s">
        <v>1456</v>
      </c>
      <c r="U71" s="1" t="s">
        <v>1457</v>
      </c>
      <c r="V71" s="1" t="s">
        <v>1458</v>
      </c>
      <c r="W71" s="1" t="s">
        <v>1459</v>
      </c>
      <c r="X71" s="1" t="s">
        <v>1460</v>
      </c>
      <c r="Y71" s="1" t="s">
        <v>1461</v>
      </c>
      <c r="Z71" s="1" t="s">
        <v>1462</v>
      </c>
      <c r="AA71" s="1" t="s">
        <v>1463</v>
      </c>
      <c r="AB71" s="1" t="s">
        <v>1464</v>
      </c>
      <c r="AC71" s="1"/>
      <c r="AD71" s="1"/>
      <c r="AE71" s="1"/>
      <c r="AF71" s="1"/>
      <c r="AG71" s="1" t="n">
        <v>50</v>
      </c>
      <c r="AH71" s="1" t="n">
        <v>1</v>
      </c>
      <c r="AI71" s="1" t="n">
        <v>2</v>
      </c>
      <c r="AJ71" s="1" t="n">
        <v>1</v>
      </c>
      <c r="AK71" s="1" t="n">
        <v>29</v>
      </c>
      <c r="AL71" s="1" t="s">
        <v>114</v>
      </c>
      <c r="AM71" s="1" t="s">
        <v>115</v>
      </c>
      <c r="AN71" s="1" t="s">
        <v>116</v>
      </c>
      <c r="AO71" s="1" t="s">
        <v>1465</v>
      </c>
      <c r="AP71" s="1"/>
      <c r="AQ71" s="1"/>
      <c r="AR71" s="1" t="s">
        <v>1466</v>
      </c>
      <c r="AS71" s="1" t="s">
        <v>1467</v>
      </c>
      <c r="AT71" s="1" t="s">
        <v>696</v>
      </c>
      <c r="AU71" s="1" t="n">
        <v>2013</v>
      </c>
      <c r="AV71" s="1" t="n">
        <v>28</v>
      </c>
      <c r="AW71" s="1" t="n">
        <v>2</v>
      </c>
      <c r="AX71" s="1"/>
      <c r="AY71" s="1"/>
      <c r="AZ71" s="1"/>
      <c r="BA71" s="1"/>
      <c r="BB71" s="1" t="n">
        <v>189</v>
      </c>
      <c r="BC71" s="1" t="n">
        <v>199</v>
      </c>
      <c r="BD71" s="1"/>
      <c r="BE71" s="1" t="s">
        <v>1468</v>
      </c>
      <c r="BF71" s="1" t="str">
        <f aca="false">HYPERLINK("http://dx.doi.org/10.1007/s10212-012-0109-6","http://dx.doi.org/10.1007/s10212-012-0109-6")</f>
        <v>http://dx.doi.org/10.1007/s10212-012-0109-6</v>
      </c>
      <c r="BG71" s="1"/>
      <c r="BH71" s="1"/>
      <c r="BI71" s="1" t="n">
        <v>11</v>
      </c>
      <c r="BJ71" s="1" t="s">
        <v>1469</v>
      </c>
      <c r="BK71" s="1" t="s">
        <v>148</v>
      </c>
      <c r="BL71" s="1" t="s">
        <v>197</v>
      </c>
      <c r="BM71" s="1" t="s">
        <v>1470</v>
      </c>
      <c r="BN71" s="1"/>
      <c r="BO71" s="1"/>
      <c r="BP71" s="1"/>
      <c r="BQ71" s="1"/>
      <c r="BR71" s="1" t="s">
        <v>98</v>
      </c>
      <c r="BS71" s="1" t="s">
        <v>1471</v>
      </c>
      <c r="BT71" s="1" t="str">
        <f aca="false">HYPERLINK("https%3A%2F%2Fwww.webofscience.com%2Fwos%2Fwoscc%2Ffull-record%2FWOS:000318367000003","View Full Record in Web of Science")</f>
        <v>View Full Record in Web of Science</v>
      </c>
    </row>
    <row r="72" customFormat="false" ht="12.75" hidden="false" customHeight="false" outlineLevel="0" collapsed="false">
      <c r="A72" s="1" t="s">
        <v>72</v>
      </c>
      <c r="B72" s="1" t="s">
        <v>1472</v>
      </c>
      <c r="C72" s="1"/>
      <c r="D72" s="1"/>
      <c r="E72" s="1"/>
      <c r="F72" s="1" t="s">
        <v>1473</v>
      </c>
      <c r="G72" s="1"/>
      <c r="H72" s="1"/>
      <c r="I72" s="1" t="s">
        <v>1474</v>
      </c>
      <c r="J72" s="1" t="s">
        <v>1475</v>
      </c>
      <c r="K72" s="1"/>
      <c r="L72" s="1"/>
      <c r="M72" s="1" t="s">
        <v>77</v>
      </c>
      <c r="N72" s="1" t="s">
        <v>78</v>
      </c>
      <c r="O72" s="1"/>
      <c r="P72" s="1"/>
      <c r="Q72" s="1"/>
      <c r="R72" s="1"/>
      <c r="S72" s="1"/>
      <c r="T72" s="1"/>
      <c r="U72" s="1" t="s">
        <v>1476</v>
      </c>
      <c r="V72" s="1" t="s">
        <v>1477</v>
      </c>
      <c r="W72" s="1" t="s">
        <v>1478</v>
      </c>
      <c r="X72" s="1" t="s">
        <v>1479</v>
      </c>
      <c r="Y72" s="1" t="s">
        <v>1480</v>
      </c>
      <c r="Z72" s="1" t="s">
        <v>1481</v>
      </c>
      <c r="AA72" s="1"/>
      <c r="AB72" s="1"/>
      <c r="AC72" s="1"/>
      <c r="AD72" s="1"/>
      <c r="AE72" s="1"/>
      <c r="AF72" s="1"/>
      <c r="AG72" s="1" t="n">
        <v>49</v>
      </c>
      <c r="AH72" s="1" t="n">
        <v>9</v>
      </c>
      <c r="AI72" s="1" t="n">
        <v>9</v>
      </c>
      <c r="AJ72" s="1" t="n">
        <v>0</v>
      </c>
      <c r="AK72" s="1" t="n">
        <v>2</v>
      </c>
      <c r="AL72" s="1" t="s">
        <v>329</v>
      </c>
      <c r="AM72" s="1" t="s">
        <v>330</v>
      </c>
      <c r="AN72" s="1" t="s">
        <v>331</v>
      </c>
      <c r="AO72" s="1" t="s">
        <v>1482</v>
      </c>
      <c r="AP72" s="1" t="s">
        <v>1483</v>
      </c>
      <c r="AQ72" s="1"/>
      <c r="AR72" s="1" t="s">
        <v>1484</v>
      </c>
      <c r="AS72" s="1" t="s">
        <v>1485</v>
      </c>
      <c r="AT72" s="1" t="s">
        <v>194</v>
      </c>
      <c r="AU72" s="1" t="n">
        <v>2010</v>
      </c>
      <c r="AV72" s="1" t="n">
        <v>51</v>
      </c>
      <c r="AW72" s="1" t="n">
        <v>4</v>
      </c>
      <c r="AX72" s="1"/>
      <c r="AY72" s="1"/>
      <c r="AZ72" s="1"/>
      <c r="BA72" s="1"/>
      <c r="BB72" s="1" t="n">
        <v>359</v>
      </c>
      <c r="BC72" s="1" t="n">
        <v>372</v>
      </c>
      <c r="BD72" s="1"/>
      <c r="BE72" s="1" t="s">
        <v>1486</v>
      </c>
      <c r="BF72" s="1" t="str">
        <f aca="false">HYPERLINK("http://dx.doi.org/10.1353/csd.0.0147","http://dx.doi.org/10.1353/csd.0.0147")</f>
        <v>http://dx.doi.org/10.1353/csd.0.0147</v>
      </c>
      <c r="BG72" s="1"/>
      <c r="BH72" s="1"/>
      <c r="BI72" s="1" t="n">
        <v>14</v>
      </c>
      <c r="BJ72" s="1" t="s">
        <v>1487</v>
      </c>
      <c r="BK72" s="1" t="s">
        <v>148</v>
      </c>
      <c r="BL72" s="1" t="s">
        <v>418</v>
      </c>
      <c r="BM72" s="1" t="s">
        <v>1488</v>
      </c>
      <c r="BN72" s="1"/>
      <c r="BO72" s="1"/>
      <c r="BP72" s="1"/>
      <c r="BQ72" s="1"/>
      <c r="BR72" s="1" t="s">
        <v>98</v>
      </c>
      <c r="BS72" s="1" t="s">
        <v>1489</v>
      </c>
      <c r="BT72" s="1" t="str">
        <f aca="false">HYPERLINK("https%3A%2F%2Fwww.webofscience.com%2Fwos%2Fwoscc%2Ffull-record%2FWOS:000280388700001","View Full Record in Web of Science")</f>
        <v>View Full Record in Web of Science</v>
      </c>
    </row>
    <row r="73" customFormat="false" ht="12.75" hidden="false" customHeight="false" outlineLevel="0" collapsed="false">
      <c r="A73" s="1" t="s">
        <v>72</v>
      </c>
      <c r="B73" s="1" t="s">
        <v>1490</v>
      </c>
      <c r="C73" s="1"/>
      <c r="D73" s="1"/>
      <c r="E73" s="1"/>
      <c r="F73" s="1" t="s">
        <v>1491</v>
      </c>
      <c r="G73" s="1"/>
      <c r="H73" s="1"/>
      <c r="I73" s="1" t="s">
        <v>1492</v>
      </c>
      <c r="J73" s="1" t="s">
        <v>1493</v>
      </c>
      <c r="K73" s="1"/>
      <c r="L73" s="1"/>
      <c r="M73" s="1" t="s">
        <v>77</v>
      </c>
      <c r="N73" s="1" t="s">
        <v>78</v>
      </c>
      <c r="O73" s="1"/>
      <c r="P73" s="1"/>
      <c r="Q73" s="1"/>
      <c r="R73" s="1"/>
      <c r="S73" s="1"/>
      <c r="T73" s="1" t="s">
        <v>1494</v>
      </c>
      <c r="U73" s="1" t="s">
        <v>1495</v>
      </c>
      <c r="V73" s="1" t="s">
        <v>1496</v>
      </c>
      <c r="W73" s="1" t="s">
        <v>1497</v>
      </c>
      <c r="X73" s="1" t="s">
        <v>1498</v>
      </c>
      <c r="Y73" s="1" t="s">
        <v>1499</v>
      </c>
      <c r="Z73" s="1" t="s">
        <v>1500</v>
      </c>
      <c r="AA73" s="1"/>
      <c r="AB73" s="1" t="s">
        <v>1501</v>
      </c>
      <c r="AC73" s="1" t="s">
        <v>1502</v>
      </c>
      <c r="AD73" s="1" t="s">
        <v>1503</v>
      </c>
      <c r="AE73" s="1" t="s">
        <v>1504</v>
      </c>
      <c r="AF73" s="1"/>
      <c r="AG73" s="1" t="n">
        <v>108</v>
      </c>
      <c r="AH73" s="1" t="n">
        <v>21</v>
      </c>
      <c r="AI73" s="1" t="n">
        <v>21</v>
      </c>
      <c r="AJ73" s="1" t="n">
        <v>0</v>
      </c>
      <c r="AK73" s="1" t="n">
        <v>14</v>
      </c>
      <c r="AL73" s="1" t="s">
        <v>1505</v>
      </c>
      <c r="AM73" s="1" t="s">
        <v>437</v>
      </c>
      <c r="AN73" s="1" t="s">
        <v>1506</v>
      </c>
      <c r="AO73" s="1" t="s">
        <v>1507</v>
      </c>
      <c r="AP73" s="1"/>
      <c r="AQ73" s="1"/>
      <c r="AR73" s="1" t="s">
        <v>1508</v>
      </c>
      <c r="AS73" s="1" t="s">
        <v>1509</v>
      </c>
      <c r="AT73" s="1" t="s">
        <v>1510</v>
      </c>
      <c r="AU73" s="1" t="n">
        <v>2020</v>
      </c>
      <c r="AV73" s="1" t="n">
        <v>117</v>
      </c>
      <c r="AW73" s="1" t="n">
        <v>49</v>
      </c>
      <c r="AX73" s="1"/>
      <c r="AY73" s="1"/>
      <c r="AZ73" s="1"/>
      <c r="BA73" s="1"/>
      <c r="BB73" s="1" t="n">
        <v>31053</v>
      </c>
      <c r="BC73" s="1" t="n">
        <v>31062</v>
      </c>
      <c r="BD73" s="1"/>
      <c r="BE73" s="1" t="s">
        <v>1511</v>
      </c>
      <c r="BF73" s="1" t="str">
        <f aca="false">HYPERLINK("http://dx.doi.org/10.1073/pnas.1922025117","http://dx.doi.org/10.1073/pnas.1922025117")</f>
        <v>http://dx.doi.org/10.1073/pnas.1922025117</v>
      </c>
      <c r="BG73" s="1"/>
      <c r="BH73" s="1"/>
      <c r="BI73" s="1" t="n">
        <v>10</v>
      </c>
      <c r="BJ73" s="1" t="s">
        <v>1512</v>
      </c>
      <c r="BK73" s="1" t="s">
        <v>1513</v>
      </c>
      <c r="BL73" s="1" t="s">
        <v>1514</v>
      </c>
      <c r="BM73" s="1" t="s">
        <v>1515</v>
      </c>
      <c r="BN73" s="1" t="n">
        <v>33229568</v>
      </c>
      <c r="BO73" s="1" t="s">
        <v>1516</v>
      </c>
      <c r="BP73" s="1"/>
      <c r="BQ73" s="1"/>
      <c r="BR73" s="1" t="s">
        <v>98</v>
      </c>
      <c r="BS73" s="1" t="s">
        <v>1517</v>
      </c>
      <c r="BT73" s="1" t="str">
        <f aca="false">HYPERLINK("https%3A%2F%2Fwww.webofscience.com%2Fwos%2Fwoscc%2Ffull-record%2FWOS:000598974200007","View Full Record in Web of Science")</f>
        <v>View Full Record in Web of Science</v>
      </c>
    </row>
    <row r="74" customFormat="false" ht="12.75" hidden="false" customHeight="false" outlineLevel="0" collapsed="false">
      <c r="A74" s="1" t="s">
        <v>72</v>
      </c>
      <c r="B74" s="1" t="s">
        <v>1518</v>
      </c>
      <c r="C74" s="1"/>
      <c r="D74" s="1"/>
      <c r="E74" s="1"/>
      <c r="F74" s="1" t="s">
        <v>1519</v>
      </c>
      <c r="G74" s="1"/>
      <c r="H74" s="1"/>
      <c r="I74" s="1" t="s">
        <v>1520</v>
      </c>
      <c r="J74" s="1" t="s">
        <v>1521</v>
      </c>
      <c r="K74" s="1"/>
      <c r="L74" s="1"/>
      <c r="M74" s="1" t="s">
        <v>77</v>
      </c>
      <c r="N74" s="1" t="s">
        <v>78</v>
      </c>
      <c r="O74" s="1"/>
      <c r="P74" s="1"/>
      <c r="Q74" s="1"/>
      <c r="R74" s="1"/>
      <c r="S74" s="1"/>
      <c r="T74" s="1" t="s">
        <v>1522</v>
      </c>
      <c r="U74" s="1" t="s">
        <v>1523</v>
      </c>
      <c r="V74" s="1" t="s">
        <v>1524</v>
      </c>
      <c r="W74" s="1" t="s">
        <v>1525</v>
      </c>
      <c r="X74" s="1" t="s">
        <v>1526</v>
      </c>
      <c r="Y74" s="1" t="s">
        <v>1527</v>
      </c>
      <c r="Z74" s="1" t="s">
        <v>1528</v>
      </c>
      <c r="AA74" s="1" t="s">
        <v>1529</v>
      </c>
      <c r="AB74" s="1" t="s">
        <v>1530</v>
      </c>
      <c r="AC74" s="1" t="s">
        <v>1531</v>
      </c>
      <c r="AD74" s="1" t="s">
        <v>1532</v>
      </c>
      <c r="AE74" s="1" t="s">
        <v>1533</v>
      </c>
      <c r="AF74" s="1"/>
      <c r="AG74" s="1" t="n">
        <v>58</v>
      </c>
      <c r="AH74" s="1" t="n">
        <v>11</v>
      </c>
      <c r="AI74" s="1" t="n">
        <v>11</v>
      </c>
      <c r="AJ74" s="1" t="n">
        <v>0</v>
      </c>
      <c r="AK74" s="1" t="n">
        <v>10</v>
      </c>
      <c r="AL74" s="1" t="s">
        <v>363</v>
      </c>
      <c r="AM74" s="1" t="s">
        <v>364</v>
      </c>
      <c r="AN74" s="1" t="s">
        <v>411</v>
      </c>
      <c r="AO74" s="1" t="s">
        <v>1534</v>
      </c>
      <c r="AP74" s="1" t="s">
        <v>1535</v>
      </c>
      <c r="AQ74" s="1"/>
      <c r="AR74" s="1" t="s">
        <v>1536</v>
      </c>
      <c r="AS74" s="1" t="s">
        <v>1537</v>
      </c>
      <c r="AT74" s="1" t="s">
        <v>1538</v>
      </c>
      <c r="AU74" s="1" t="n">
        <v>2021</v>
      </c>
      <c r="AV74" s="1" t="n">
        <v>29</v>
      </c>
      <c r="AW74" s="1" t="n">
        <v>7</v>
      </c>
      <c r="AX74" s="1"/>
      <c r="AY74" s="1"/>
      <c r="AZ74" s="1"/>
      <c r="BA74" s="1"/>
      <c r="BB74" s="1" t="n">
        <v>1115</v>
      </c>
      <c r="BC74" s="1" t="n">
        <v>1135</v>
      </c>
      <c r="BD74" s="1"/>
      <c r="BE74" s="1" t="s">
        <v>1539</v>
      </c>
      <c r="BF74" s="1" t="str">
        <f aca="false">HYPERLINK("http://dx.doi.org/10.1080/10494820.2019.1636087","http://dx.doi.org/10.1080/10494820.2019.1636087")</f>
        <v>http://dx.doi.org/10.1080/10494820.2019.1636087</v>
      </c>
      <c r="BG74" s="1"/>
      <c r="BH74" s="1" t="s">
        <v>1540</v>
      </c>
      <c r="BI74" s="1" t="n">
        <v>21</v>
      </c>
      <c r="BJ74" s="1" t="s">
        <v>395</v>
      </c>
      <c r="BK74" s="1" t="s">
        <v>148</v>
      </c>
      <c r="BL74" s="1" t="s">
        <v>395</v>
      </c>
      <c r="BM74" s="1" t="s">
        <v>1541</v>
      </c>
      <c r="BN74" s="1"/>
      <c r="BO74" s="1"/>
      <c r="BP74" s="1"/>
      <c r="BQ74" s="1"/>
      <c r="BR74" s="1" t="s">
        <v>98</v>
      </c>
      <c r="BS74" s="1" t="s">
        <v>1542</v>
      </c>
      <c r="BT74" s="1" t="str">
        <f aca="false">HYPERLINK("https%3A%2F%2Fwww.webofscience.com%2Fwos%2Fwoscc%2Ffull-record%2FWOS:000474080500001","View Full Record in Web of Science")</f>
        <v>View Full Record in Web of Science</v>
      </c>
    </row>
    <row r="75" customFormat="false" ht="12.75" hidden="false" customHeight="false" outlineLevel="0" collapsed="false">
      <c r="A75" s="1" t="s">
        <v>72</v>
      </c>
      <c r="B75" s="1" t="s">
        <v>1543</v>
      </c>
      <c r="C75" s="1"/>
      <c r="D75" s="1"/>
      <c r="E75" s="1"/>
      <c r="F75" s="1" t="s">
        <v>1544</v>
      </c>
      <c r="G75" s="1"/>
      <c r="H75" s="1"/>
      <c r="I75" s="1" t="s">
        <v>1545</v>
      </c>
      <c r="J75" s="1" t="s">
        <v>1117</v>
      </c>
      <c r="K75" s="1"/>
      <c r="L75" s="1"/>
      <c r="M75" s="1" t="s">
        <v>77</v>
      </c>
      <c r="N75" s="1" t="s">
        <v>78</v>
      </c>
      <c r="O75" s="1"/>
      <c r="P75" s="1"/>
      <c r="Q75" s="1"/>
      <c r="R75" s="1"/>
      <c r="S75" s="1"/>
      <c r="T75" s="1" t="s">
        <v>1546</v>
      </c>
      <c r="U75" s="1" t="s">
        <v>1547</v>
      </c>
      <c r="V75" s="1" t="s">
        <v>1548</v>
      </c>
      <c r="W75" s="1" t="s">
        <v>1549</v>
      </c>
      <c r="X75" s="1" t="s">
        <v>1550</v>
      </c>
      <c r="Y75" s="1" t="s">
        <v>1551</v>
      </c>
      <c r="Z75" s="1" t="s">
        <v>1552</v>
      </c>
      <c r="AA75" s="1"/>
      <c r="AB75" s="1" t="s">
        <v>1553</v>
      </c>
      <c r="AC75" s="1" t="s">
        <v>1554</v>
      </c>
      <c r="AD75" s="1" t="s">
        <v>1555</v>
      </c>
      <c r="AE75" s="1" t="s">
        <v>1556</v>
      </c>
      <c r="AF75" s="1"/>
      <c r="AG75" s="1" t="n">
        <v>83</v>
      </c>
      <c r="AH75" s="1" t="n">
        <v>5</v>
      </c>
      <c r="AI75" s="1" t="n">
        <v>5</v>
      </c>
      <c r="AJ75" s="1" t="n">
        <v>1</v>
      </c>
      <c r="AK75" s="1" t="n">
        <v>16</v>
      </c>
      <c r="AL75" s="1" t="s">
        <v>215</v>
      </c>
      <c r="AM75" s="1" t="s">
        <v>115</v>
      </c>
      <c r="AN75" s="1" t="s">
        <v>116</v>
      </c>
      <c r="AO75" s="1" t="s">
        <v>1126</v>
      </c>
      <c r="AP75" s="1" t="s">
        <v>1127</v>
      </c>
      <c r="AQ75" s="1"/>
      <c r="AR75" s="1" t="s">
        <v>1117</v>
      </c>
      <c r="AS75" s="1" t="s">
        <v>1128</v>
      </c>
      <c r="AT75" s="1" t="s">
        <v>168</v>
      </c>
      <c r="AU75" s="1" t="n">
        <v>2021</v>
      </c>
      <c r="AV75" s="1" t="n">
        <v>84</v>
      </c>
      <c r="AW75" s="1" t="s">
        <v>1557</v>
      </c>
      <c r="AX75" s="1"/>
      <c r="AY75" s="1"/>
      <c r="AZ75" s="1"/>
      <c r="BA75" s="1"/>
      <c r="BB75" s="1" t="n">
        <v>166</v>
      </c>
      <c r="BC75" s="1" t="n">
        <v>182</v>
      </c>
      <c r="BD75" s="1"/>
      <c r="BE75" s="1" t="s">
        <v>1558</v>
      </c>
      <c r="BF75" s="1" t="str">
        <f aca="false">HYPERLINK("http://dx.doi.org/10.1007/s11199-020-01157-7","http://dx.doi.org/10.1007/s11199-020-01157-7")</f>
        <v>http://dx.doi.org/10.1007/s11199-020-01157-7</v>
      </c>
      <c r="BG75" s="1"/>
      <c r="BH75" s="1" t="s">
        <v>698</v>
      </c>
      <c r="BI75" s="1" t="n">
        <v>17</v>
      </c>
      <c r="BJ75" s="1" t="s">
        <v>1130</v>
      </c>
      <c r="BK75" s="1" t="s">
        <v>148</v>
      </c>
      <c r="BL75" s="1" t="s">
        <v>1131</v>
      </c>
      <c r="BM75" s="1" t="s">
        <v>1559</v>
      </c>
      <c r="BN75" s="1"/>
      <c r="BO75" s="1"/>
      <c r="BP75" s="1"/>
      <c r="BQ75" s="1"/>
      <c r="BR75" s="1" t="s">
        <v>98</v>
      </c>
      <c r="BS75" s="1" t="s">
        <v>1560</v>
      </c>
      <c r="BT75" s="1" t="str">
        <f aca="false">HYPERLINK("https%3A%2F%2Fwww.webofscience.com%2Fwos%2Fwoscc%2Ffull-record%2FWOS:000532080100001","View Full Record in Web of Science")</f>
        <v>View Full Record in Web of Science</v>
      </c>
    </row>
    <row r="76" customFormat="false" ht="12.75" hidden="false" customHeight="false" outlineLevel="0" collapsed="false">
      <c r="A76" s="1" t="s">
        <v>72</v>
      </c>
      <c r="B76" s="1" t="s">
        <v>1561</v>
      </c>
      <c r="C76" s="1"/>
      <c r="D76" s="1"/>
      <c r="E76" s="1"/>
      <c r="F76" s="1" t="s">
        <v>1562</v>
      </c>
      <c r="G76" s="1"/>
      <c r="H76" s="1"/>
      <c r="I76" s="1" t="s">
        <v>1563</v>
      </c>
      <c r="J76" s="1" t="s">
        <v>1564</v>
      </c>
      <c r="K76" s="1"/>
      <c r="L76" s="1"/>
      <c r="M76" s="1" t="s">
        <v>77</v>
      </c>
      <c r="N76" s="1" t="s">
        <v>78</v>
      </c>
      <c r="O76" s="1"/>
      <c r="P76" s="1"/>
      <c r="Q76" s="1"/>
      <c r="R76" s="1"/>
      <c r="S76" s="1"/>
      <c r="T76" s="1"/>
      <c r="U76" s="1" t="s">
        <v>1565</v>
      </c>
      <c r="V76" s="1" t="s">
        <v>1566</v>
      </c>
      <c r="W76" s="1" t="s">
        <v>1567</v>
      </c>
      <c r="X76" s="1" t="s">
        <v>1568</v>
      </c>
      <c r="Y76" s="1" t="s">
        <v>1569</v>
      </c>
      <c r="Z76" s="1" t="s">
        <v>1570</v>
      </c>
      <c r="AA76" s="1" t="s">
        <v>1571</v>
      </c>
      <c r="AB76" s="1" t="s">
        <v>1572</v>
      </c>
      <c r="AC76" s="1" t="s">
        <v>1573</v>
      </c>
      <c r="AD76" s="1" t="s">
        <v>1574</v>
      </c>
      <c r="AE76" s="1" t="s">
        <v>1575</v>
      </c>
      <c r="AF76" s="1"/>
      <c r="AG76" s="1" t="n">
        <v>85</v>
      </c>
      <c r="AH76" s="1" t="n">
        <v>20</v>
      </c>
      <c r="AI76" s="1" t="n">
        <v>20</v>
      </c>
      <c r="AJ76" s="1" t="n">
        <v>0</v>
      </c>
      <c r="AK76" s="1" t="n">
        <v>6</v>
      </c>
      <c r="AL76" s="1" t="s">
        <v>162</v>
      </c>
      <c r="AM76" s="1" t="s">
        <v>115</v>
      </c>
      <c r="AN76" s="1" t="s">
        <v>163</v>
      </c>
      <c r="AO76" s="1" t="s">
        <v>1576</v>
      </c>
      <c r="AP76" s="1" t="s">
        <v>1577</v>
      </c>
      <c r="AQ76" s="1"/>
      <c r="AR76" s="1" t="s">
        <v>1578</v>
      </c>
      <c r="AS76" s="1" t="s">
        <v>1579</v>
      </c>
      <c r="AT76" s="1" t="s">
        <v>770</v>
      </c>
      <c r="AU76" s="1" t="n">
        <v>2018</v>
      </c>
      <c r="AV76" s="1" t="n">
        <v>30</v>
      </c>
      <c r="AW76" s="1" t="n">
        <v>5</v>
      </c>
      <c r="AX76" s="1"/>
      <c r="AY76" s="1"/>
      <c r="AZ76" s="1" t="s">
        <v>169</v>
      </c>
      <c r="BA76" s="1"/>
      <c r="BB76" s="1" t="n">
        <v>1977</v>
      </c>
      <c r="BC76" s="1" t="n">
        <v>1993</v>
      </c>
      <c r="BD76" s="1"/>
      <c r="BE76" s="1" t="s">
        <v>1580</v>
      </c>
      <c r="BF76" s="1" t="str">
        <f aca="false">HYPERLINK("http://dx.doi.org/10.1017/S0954579418001098","http://dx.doi.org/10.1017/S0954579418001098")</f>
        <v>http://dx.doi.org/10.1017/S0954579418001098</v>
      </c>
      <c r="BG76" s="1"/>
      <c r="BH76" s="1"/>
      <c r="BI76" s="1" t="n">
        <v>17</v>
      </c>
      <c r="BJ76" s="1" t="s">
        <v>196</v>
      </c>
      <c r="BK76" s="1" t="s">
        <v>148</v>
      </c>
      <c r="BL76" s="1" t="s">
        <v>197</v>
      </c>
      <c r="BM76" s="1" t="s">
        <v>1581</v>
      </c>
      <c r="BN76" s="1" t="n">
        <v>30309395</v>
      </c>
      <c r="BO76" s="1" t="s">
        <v>446</v>
      </c>
      <c r="BP76" s="1"/>
      <c r="BQ76" s="1"/>
      <c r="BR76" s="1" t="s">
        <v>98</v>
      </c>
      <c r="BS76" s="1" t="s">
        <v>1582</v>
      </c>
      <c r="BT76" s="1" t="str">
        <f aca="false">HYPERLINK("https%3A%2F%2Fwww.webofscience.com%2Fwos%2Fwoscc%2Ffull-record%2FWOS:000450625600026","View Full Record in Web of Science")</f>
        <v>View Full Record in Web of Science</v>
      </c>
    </row>
    <row r="77" customFormat="false" ht="12.75" hidden="false" customHeight="false" outlineLevel="0" collapsed="false">
      <c r="A77" s="1" t="s">
        <v>72</v>
      </c>
      <c r="B77" s="1" t="s">
        <v>1583</v>
      </c>
      <c r="C77" s="1"/>
      <c r="D77" s="1"/>
      <c r="E77" s="1"/>
      <c r="F77" s="1" t="s">
        <v>1584</v>
      </c>
      <c r="G77" s="1"/>
      <c r="H77" s="1"/>
      <c r="I77" s="1" t="s">
        <v>1585</v>
      </c>
      <c r="J77" s="1" t="s">
        <v>1586</v>
      </c>
      <c r="K77" s="1"/>
      <c r="L77" s="1"/>
      <c r="M77" s="1" t="s">
        <v>77</v>
      </c>
      <c r="N77" s="1" t="s">
        <v>78</v>
      </c>
      <c r="O77" s="1"/>
      <c r="P77" s="1"/>
      <c r="Q77" s="1"/>
      <c r="R77" s="1"/>
      <c r="S77" s="1"/>
      <c r="T77" s="1" t="s">
        <v>1587</v>
      </c>
      <c r="U77" s="1" t="s">
        <v>1588</v>
      </c>
      <c r="V77" s="1" t="s">
        <v>1589</v>
      </c>
      <c r="W77" s="1" t="s">
        <v>1590</v>
      </c>
      <c r="X77" s="1" t="s">
        <v>1591</v>
      </c>
      <c r="Y77" s="1" t="s">
        <v>1592</v>
      </c>
      <c r="Z77" s="1" t="s">
        <v>1593</v>
      </c>
      <c r="AA77" s="1"/>
      <c r="AB77" s="1"/>
      <c r="AC77" s="1"/>
      <c r="AD77" s="1"/>
      <c r="AE77" s="1"/>
      <c r="AF77" s="1"/>
      <c r="AG77" s="1" t="n">
        <v>72</v>
      </c>
      <c r="AH77" s="1" t="n">
        <v>14</v>
      </c>
      <c r="AI77" s="1" t="n">
        <v>15</v>
      </c>
      <c r="AJ77" s="1" t="n">
        <v>6</v>
      </c>
      <c r="AK77" s="1" t="n">
        <v>53</v>
      </c>
      <c r="AL77" s="1" t="s">
        <v>386</v>
      </c>
      <c r="AM77" s="1" t="s">
        <v>387</v>
      </c>
      <c r="AN77" s="1" t="s">
        <v>388</v>
      </c>
      <c r="AO77" s="1" t="s">
        <v>1594</v>
      </c>
      <c r="AP77" s="1"/>
      <c r="AQ77" s="1"/>
      <c r="AR77" s="1" t="s">
        <v>1595</v>
      </c>
      <c r="AS77" s="1" t="s">
        <v>1596</v>
      </c>
      <c r="AT77" s="1" t="s">
        <v>834</v>
      </c>
      <c r="AU77" s="1" t="n">
        <v>2017</v>
      </c>
      <c r="AV77" s="1" t="n">
        <v>26</v>
      </c>
      <c r="AW77" s="1" t="n">
        <v>5</v>
      </c>
      <c r="AX77" s="1"/>
      <c r="AY77" s="1"/>
      <c r="AZ77" s="1"/>
      <c r="BA77" s="1"/>
      <c r="BB77" s="1"/>
      <c r="BC77" s="1"/>
      <c r="BD77" s="1" t="s">
        <v>1597</v>
      </c>
      <c r="BE77" s="1" t="s">
        <v>1598</v>
      </c>
      <c r="BF77" s="1" t="str">
        <f aca="false">HYPERLINK("http://dx.doi.org/10.1002/icd.2020","http://dx.doi.org/10.1002/icd.2020")</f>
        <v>http://dx.doi.org/10.1002/icd.2020</v>
      </c>
      <c r="BG77" s="1"/>
      <c r="BH77" s="1"/>
      <c r="BI77" s="1" t="n">
        <v>18</v>
      </c>
      <c r="BJ77" s="1" t="s">
        <v>196</v>
      </c>
      <c r="BK77" s="1" t="s">
        <v>148</v>
      </c>
      <c r="BL77" s="1" t="s">
        <v>197</v>
      </c>
      <c r="BM77" s="1" t="s">
        <v>1599</v>
      </c>
      <c r="BN77" s="1"/>
      <c r="BO77" s="1"/>
      <c r="BP77" s="1"/>
      <c r="BQ77" s="1"/>
      <c r="BR77" s="1" t="s">
        <v>98</v>
      </c>
      <c r="BS77" s="1" t="s">
        <v>1600</v>
      </c>
      <c r="BT77" s="1" t="str">
        <f aca="false">HYPERLINK("https%3A%2F%2Fwww.webofscience.com%2Fwos%2Fwoscc%2Ffull-record%2FWOS:000412318600011","View Full Record in Web of Science")</f>
        <v>View Full Record in Web of Science</v>
      </c>
    </row>
    <row r="78" customFormat="false" ht="12.75" hidden="false" customHeight="false" outlineLevel="0" collapsed="false">
      <c r="A78" s="1" t="s">
        <v>72</v>
      </c>
      <c r="B78" s="1" t="s">
        <v>1601</v>
      </c>
      <c r="C78" s="1"/>
      <c r="D78" s="1"/>
      <c r="E78" s="1"/>
      <c r="F78" s="1" t="s">
        <v>1602</v>
      </c>
      <c r="G78" s="1"/>
      <c r="H78" s="1"/>
      <c r="I78" s="1" t="s">
        <v>1603</v>
      </c>
      <c r="J78" s="1" t="s">
        <v>1604</v>
      </c>
      <c r="K78" s="1"/>
      <c r="L78" s="1"/>
      <c r="M78" s="1" t="s">
        <v>77</v>
      </c>
      <c r="N78" s="1" t="s">
        <v>78</v>
      </c>
      <c r="O78" s="1"/>
      <c r="P78" s="1"/>
      <c r="Q78" s="1"/>
      <c r="R78" s="1"/>
      <c r="S78" s="1"/>
      <c r="T78" s="1" t="s">
        <v>1605</v>
      </c>
      <c r="U78" s="1"/>
      <c r="V78" s="1" t="s">
        <v>1606</v>
      </c>
      <c r="W78" s="1" t="s">
        <v>1607</v>
      </c>
      <c r="X78" s="1" t="s">
        <v>1608</v>
      </c>
      <c r="Y78" s="1" t="s">
        <v>1609</v>
      </c>
      <c r="Z78" s="1" t="s">
        <v>1610</v>
      </c>
      <c r="AA78" s="1"/>
      <c r="AB78" s="1"/>
      <c r="AC78" s="1"/>
      <c r="AD78" s="1"/>
      <c r="AE78" s="1"/>
      <c r="AF78" s="1"/>
      <c r="AG78" s="1" t="n">
        <v>41</v>
      </c>
      <c r="AH78" s="1" t="n">
        <v>0</v>
      </c>
      <c r="AI78" s="1" t="n">
        <v>0</v>
      </c>
      <c r="AJ78" s="1" t="n">
        <v>0</v>
      </c>
      <c r="AK78" s="1" t="n">
        <v>0</v>
      </c>
      <c r="AL78" s="1" t="s">
        <v>363</v>
      </c>
      <c r="AM78" s="1" t="s">
        <v>364</v>
      </c>
      <c r="AN78" s="1" t="s">
        <v>411</v>
      </c>
      <c r="AO78" s="1" t="s">
        <v>1611</v>
      </c>
      <c r="AP78" s="1" t="s">
        <v>1612</v>
      </c>
      <c r="AQ78" s="1"/>
      <c r="AR78" s="1" t="s">
        <v>1613</v>
      </c>
      <c r="AS78" s="1" t="s">
        <v>1614</v>
      </c>
      <c r="AT78" s="1" t="s">
        <v>511</v>
      </c>
      <c r="AU78" s="1" t="n">
        <v>2021</v>
      </c>
      <c r="AV78" s="1" t="n">
        <v>18</v>
      </c>
      <c r="AW78" s="1" t="n">
        <v>4</v>
      </c>
      <c r="AX78" s="1"/>
      <c r="AY78" s="1"/>
      <c r="AZ78" s="1" t="s">
        <v>169</v>
      </c>
      <c r="BA78" s="1"/>
      <c r="BB78" s="1" t="n">
        <v>512</v>
      </c>
      <c r="BC78" s="1" t="n">
        <v>525</v>
      </c>
      <c r="BD78" s="1"/>
      <c r="BE78" s="1" t="s">
        <v>1615</v>
      </c>
      <c r="BF78" s="1" t="str">
        <f aca="false">HYPERLINK("http://dx.doi.org/10.1080/14788810.2020.1772623","http://dx.doi.org/10.1080/14788810.2020.1772623")</f>
        <v>http://dx.doi.org/10.1080/14788810.2020.1772623</v>
      </c>
      <c r="BG78" s="1"/>
      <c r="BH78" s="1" t="s">
        <v>698</v>
      </c>
      <c r="BI78" s="1" t="n">
        <v>14</v>
      </c>
      <c r="BJ78" s="1" t="s">
        <v>95</v>
      </c>
      <c r="BK78" s="1" t="s">
        <v>124</v>
      </c>
      <c r="BL78" s="1" t="s">
        <v>95</v>
      </c>
      <c r="BM78" s="1" t="s">
        <v>1616</v>
      </c>
      <c r="BN78" s="1"/>
      <c r="BO78" s="1" t="s">
        <v>446</v>
      </c>
      <c r="BP78" s="1"/>
      <c r="BQ78" s="1"/>
      <c r="BR78" s="1" t="s">
        <v>98</v>
      </c>
      <c r="BS78" s="1" t="s">
        <v>1617</v>
      </c>
      <c r="BT78" s="1" t="str">
        <f aca="false">HYPERLINK("https%3A%2F%2Fwww.webofscience.com%2Fwos%2Fwoscc%2Ffull-record%2FWOS:000673471000001","View Full Record in Web of Science")</f>
        <v>View Full Record in Web of Science</v>
      </c>
    </row>
    <row r="79" customFormat="false" ht="12.75" hidden="false" customHeight="false" outlineLevel="0" collapsed="false">
      <c r="A79" s="1" t="s">
        <v>72</v>
      </c>
      <c r="B79" s="1" t="s">
        <v>1618</v>
      </c>
      <c r="C79" s="1"/>
      <c r="D79" s="1"/>
      <c r="E79" s="1"/>
      <c r="F79" s="1" t="s">
        <v>1619</v>
      </c>
      <c r="G79" s="1"/>
      <c r="H79" s="1"/>
      <c r="I79" s="1" t="s">
        <v>1620</v>
      </c>
      <c r="J79" s="1" t="s">
        <v>1621</v>
      </c>
      <c r="K79" s="1"/>
      <c r="L79" s="1"/>
      <c r="M79" s="1" t="s">
        <v>77</v>
      </c>
      <c r="N79" s="1" t="s">
        <v>78</v>
      </c>
      <c r="O79" s="1"/>
      <c r="P79" s="1"/>
      <c r="Q79" s="1"/>
      <c r="R79" s="1"/>
      <c r="S79" s="1"/>
      <c r="T79" s="1" t="s">
        <v>1622</v>
      </c>
      <c r="U79" s="1"/>
      <c r="V79" s="1" t="s">
        <v>1623</v>
      </c>
      <c r="W79" s="1" t="s">
        <v>1624</v>
      </c>
      <c r="X79" s="1" t="s">
        <v>1625</v>
      </c>
      <c r="Y79" s="1" t="s">
        <v>1626</v>
      </c>
      <c r="Z79" s="1" t="s">
        <v>1627</v>
      </c>
      <c r="AA79" s="1"/>
      <c r="AB79" s="1"/>
      <c r="AC79" s="1" t="s">
        <v>1628</v>
      </c>
      <c r="AD79" s="1" t="s">
        <v>1629</v>
      </c>
      <c r="AE79" s="1" t="s">
        <v>1630</v>
      </c>
      <c r="AF79" s="1"/>
      <c r="AG79" s="1" t="n">
        <v>37</v>
      </c>
      <c r="AH79" s="1" t="n">
        <v>0</v>
      </c>
      <c r="AI79" s="1" t="n">
        <v>0</v>
      </c>
      <c r="AJ79" s="1" t="n">
        <v>0</v>
      </c>
      <c r="AK79" s="1" t="n">
        <v>5</v>
      </c>
      <c r="AL79" s="1" t="s">
        <v>363</v>
      </c>
      <c r="AM79" s="1" t="s">
        <v>364</v>
      </c>
      <c r="AN79" s="1" t="s">
        <v>411</v>
      </c>
      <c r="AO79" s="1" t="s">
        <v>1631</v>
      </c>
      <c r="AP79" s="1" t="s">
        <v>1632</v>
      </c>
      <c r="AQ79" s="1"/>
      <c r="AR79" s="1" t="s">
        <v>1621</v>
      </c>
      <c r="AS79" s="1" t="s">
        <v>1633</v>
      </c>
      <c r="AT79" s="1" t="s">
        <v>1634</v>
      </c>
      <c r="AU79" s="1" t="n">
        <v>2021</v>
      </c>
      <c r="AV79" s="1" t="n">
        <v>86</v>
      </c>
      <c r="AW79" s="1" t="n">
        <v>4</v>
      </c>
      <c r="AX79" s="1"/>
      <c r="AY79" s="1"/>
      <c r="AZ79" s="1" t="s">
        <v>169</v>
      </c>
      <c r="BA79" s="1"/>
      <c r="BB79" s="1" t="n">
        <v>750</v>
      </c>
      <c r="BC79" s="1" t="n">
        <v>766</v>
      </c>
      <c r="BD79" s="1"/>
      <c r="BE79" s="1" t="s">
        <v>1635</v>
      </c>
      <c r="BF79" s="1" t="str">
        <f aca="false">HYPERLINK("http://dx.doi.org/10.1080/00141844.2019.1696865","http://dx.doi.org/10.1080/00141844.2019.1696865")</f>
        <v>http://dx.doi.org/10.1080/00141844.2019.1696865</v>
      </c>
      <c r="BG79" s="1"/>
      <c r="BH79" s="1" t="s">
        <v>1636</v>
      </c>
      <c r="BI79" s="1" t="n">
        <v>17</v>
      </c>
      <c r="BJ79" s="1" t="s">
        <v>1637</v>
      </c>
      <c r="BK79" s="1" t="s">
        <v>148</v>
      </c>
      <c r="BL79" s="1" t="s">
        <v>1637</v>
      </c>
      <c r="BM79" s="1" t="s">
        <v>1638</v>
      </c>
      <c r="BN79" s="1"/>
      <c r="BO79" s="1" t="s">
        <v>175</v>
      </c>
      <c r="BP79" s="1"/>
      <c r="BQ79" s="1"/>
      <c r="BR79" s="1" t="s">
        <v>98</v>
      </c>
      <c r="BS79" s="1" t="s">
        <v>1639</v>
      </c>
      <c r="BT79" s="1" t="str">
        <f aca="false">HYPERLINK("https%3A%2F%2Fwww.webofscience.com%2Fwos%2Fwoscc%2Ffull-record%2FWOS:000501388800001","View Full Record in Web of Science")</f>
        <v>View Full Record in Web of Science</v>
      </c>
    </row>
    <row r="80" customFormat="false" ht="12.75" hidden="false" customHeight="false" outlineLevel="0" collapsed="false">
      <c r="A80" s="1" t="s">
        <v>72</v>
      </c>
      <c r="B80" s="1" t="s">
        <v>1640</v>
      </c>
      <c r="C80" s="1"/>
      <c r="D80" s="1"/>
      <c r="E80" s="1"/>
      <c r="F80" s="1" t="s">
        <v>1641</v>
      </c>
      <c r="G80" s="1"/>
      <c r="H80" s="1"/>
      <c r="I80" s="1" t="s">
        <v>1642</v>
      </c>
      <c r="J80" s="1" t="s">
        <v>1643</v>
      </c>
      <c r="K80" s="1"/>
      <c r="L80" s="1"/>
      <c r="M80" s="1" t="s">
        <v>77</v>
      </c>
      <c r="N80" s="1" t="s">
        <v>78</v>
      </c>
      <c r="O80" s="1"/>
      <c r="P80" s="1"/>
      <c r="Q80" s="1"/>
      <c r="R80" s="1"/>
      <c r="S80" s="1"/>
      <c r="T80" s="1"/>
      <c r="U80" s="1" t="s">
        <v>1644</v>
      </c>
      <c r="V80" s="1" t="s">
        <v>1645</v>
      </c>
      <c r="W80" s="1" t="s">
        <v>1646</v>
      </c>
      <c r="X80" s="1" t="s">
        <v>1647</v>
      </c>
      <c r="Y80" s="1" t="s">
        <v>1648</v>
      </c>
      <c r="Z80" s="1" t="s">
        <v>1649</v>
      </c>
      <c r="AA80" s="1" t="s">
        <v>1650</v>
      </c>
      <c r="AB80" s="1" t="s">
        <v>1651</v>
      </c>
      <c r="AC80" s="1" t="s">
        <v>1652</v>
      </c>
      <c r="AD80" s="1" t="s">
        <v>1653</v>
      </c>
      <c r="AE80" s="1" t="s">
        <v>1654</v>
      </c>
      <c r="AF80" s="1"/>
      <c r="AG80" s="1" t="n">
        <v>45</v>
      </c>
      <c r="AH80" s="1" t="n">
        <v>11</v>
      </c>
      <c r="AI80" s="1" t="n">
        <v>12</v>
      </c>
      <c r="AJ80" s="1" t="n">
        <v>0</v>
      </c>
      <c r="AK80" s="1" t="n">
        <v>11</v>
      </c>
      <c r="AL80" s="1" t="s">
        <v>1655</v>
      </c>
      <c r="AM80" s="1" t="s">
        <v>1656</v>
      </c>
      <c r="AN80" s="1" t="s">
        <v>1657</v>
      </c>
      <c r="AO80" s="1" t="s">
        <v>1658</v>
      </c>
      <c r="AP80" s="1"/>
      <c r="AQ80" s="1"/>
      <c r="AR80" s="1" t="s">
        <v>1643</v>
      </c>
      <c r="AS80" s="1" t="s">
        <v>1659</v>
      </c>
      <c r="AT80" s="1" t="s">
        <v>1660</v>
      </c>
      <c r="AU80" s="1" t="n">
        <v>2014</v>
      </c>
      <c r="AV80" s="1" t="n">
        <v>9</v>
      </c>
      <c r="AW80" s="1" t="n">
        <v>12</v>
      </c>
      <c r="AX80" s="1"/>
      <c r="AY80" s="1"/>
      <c r="AZ80" s="1"/>
      <c r="BA80" s="1"/>
      <c r="BB80" s="1"/>
      <c r="BC80" s="1"/>
      <c r="BD80" s="1" t="s">
        <v>1661</v>
      </c>
      <c r="BE80" s="1" t="s">
        <v>1662</v>
      </c>
      <c r="BF80" s="1" t="str">
        <f aca="false">HYPERLINK("http://dx.doi.org/10.1371/journal.pone.0113883","http://dx.doi.org/10.1371/journal.pone.0113883")</f>
        <v>http://dx.doi.org/10.1371/journal.pone.0113883</v>
      </c>
      <c r="BG80" s="1"/>
      <c r="BH80" s="1"/>
      <c r="BI80" s="1" t="n">
        <v>17</v>
      </c>
      <c r="BJ80" s="1" t="s">
        <v>1512</v>
      </c>
      <c r="BK80" s="1" t="s">
        <v>1513</v>
      </c>
      <c r="BL80" s="1" t="s">
        <v>1514</v>
      </c>
      <c r="BM80" s="1" t="s">
        <v>1663</v>
      </c>
      <c r="BN80" s="1" t="n">
        <v>25478928</v>
      </c>
      <c r="BO80" s="1" t="s">
        <v>1664</v>
      </c>
      <c r="BP80" s="1"/>
      <c r="BQ80" s="1"/>
      <c r="BR80" s="1" t="s">
        <v>98</v>
      </c>
      <c r="BS80" s="1" t="s">
        <v>1665</v>
      </c>
      <c r="BT80" s="1" t="str">
        <f aca="false">HYPERLINK("https%3A%2F%2Fwww.webofscience.com%2Fwos%2Fwoscc%2Ffull-record%2FWOS:000346907200036","View Full Record in Web of Science")</f>
        <v>View Full Record in Web of Science</v>
      </c>
    </row>
    <row r="81" customFormat="false" ht="12.75" hidden="false" customHeight="false" outlineLevel="0" collapsed="false">
      <c r="A81" s="1" t="s">
        <v>72</v>
      </c>
      <c r="B81" s="1" t="s">
        <v>1666</v>
      </c>
      <c r="C81" s="1"/>
      <c r="D81" s="1"/>
      <c r="E81" s="1"/>
      <c r="F81" s="1" t="s">
        <v>1667</v>
      </c>
      <c r="G81" s="1"/>
      <c r="H81" s="1"/>
      <c r="I81" s="1" t="s">
        <v>1668</v>
      </c>
      <c r="J81" s="1" t="s">
        <v>1669</v>
      </c>
      <c r="K81" s="1"/>
      <c r="L81" s="1"/>
      <c r="M81" s="1" t="s">
        <v>77</v>
      </c>
      <c r="N81" s="1" t="s">
        <v>78</v>
      </c>
      <c r="O81" s="1"/>
      <c r="P81" s="1"/>
      <c r="Q81" s="1"/>
      <c r="R81" s="1"/>
      <c r="S81" s="1"/>
      <c r="T81" s="1" t="s">
        <v>1670</v>
      </c>
      <c r="U81" s="1" t="s">
        <v>1671</v>
      </c>
      <c r="V81" s="1" t="s">
        <v>1672</v>
      </c>
      <c r="W81" s="1" t="s">
        <v>1673</v>
      </c>
      <c r="X81" s="1" t="s">
        <v>1674</v>
      </c>
      <c r="Y81" s="1" t="s">
        <v>1675</v>
      </c>
      <c r="Z81" s="1" t="s">
        <v>1676</v>
      </c>
      <c r="AA81" s="1" t="s">
        <v>1677</v>
      </c>
      <c r="AB81" s="1" t="s">
        <v>1678</v>
      </c>
      <c r="AC81" s="1" t="s">
        <v>1679</v>
      </c>
      <c r="AD81" s="1" t="s">
        <v>1680</v>
      </c>
      <c r="AE81" s="1" t="s">
        <v>1681</v>
      </c>
      <c r="AF81" s="1"/>
      <c r="AG81" s="1" t="n">
        <v>70</v>
      </c>
      <c r="AH81" s="1" t="n">
        <v>21</v>
      </c>
      <c r="AI81" s="1" t="n">
        <v>21</v>
      </c>
      <c r="AJ81" s="1" t="n">
        <v>6</v>
      </c>
      <c r="AK81" s="1" t="n">
        <v>22</v>
      </c>
      <c r="AL81" s="1" t="s">
        <v>363</v>
      </c>
      <c r="AM81" s="1" t="s">
        <v>364</v>
      </c>
      <c r="AN81" s="1" t="s">
        <v>411</v>
      </c>
      <c r="AO81" s="1" t="s">
        <v>1682</v>
      </c>
      <c r="AP81" s="1" t="s">
        <v>1683</v>
      </c>
      <c r="AQ81" s="1"/>
      <c r="AR81" s="1" t="s">
        <v>1684</v>
      </c>
      <c r="AS81" s="1" t="s">
        <v>1685</v>
      </c>
      <c r="AT81" s="1" t="s">
        <v>1686</v>
      </c>
      <c r="AU81" s="1" t="n">
        <v>2021</v>
      </c>
      <c r="AV81" s="1" t="n">
        <v>24</v>
      </c>
      <c r="AW81" s="1" t="n">
        <v>7</v>
      </c>
      <c r="AX81" s="1"/>
      <c r="AY81" s="1"/>
      <c r="AZ81" s="1"/>
      <c r="BA81" s="1"/>
      <c r="BB81" s="1" t="n">
        <v>941</v>
      </c>
      <c r="BC81" s="1" t="n">
        <v>960</v>
      </c>
      <c r="BD81" s="1"/>
      <c r="BE81" s="1" t="s">
        <v>1687</v>
      </c>
      <c r="BF81" s="1" t="str">
        <f aca="false">HYPERLINK("http://dx.doi.org/10.1080/13676261.2020.1784400","http://dx.doi.org/10.1080/13676261.2020.1784400")</f>
        <v>http://dx.doi.org/10.1080/13676261.2020.1784400</v>
      </c>
      <c r="BG81" s="1"/>
      <c r="BH81" s="1" t="s">
        <v>1688</v>
      </c>
      <c r="BI81" s="1" t="n">
        <v>20</v>
      </c>
      <c r="BJ81" s="1" t="s">
        <v>123</v>
      </c>
      <c r="BK81" s="1" t="s">
        <v>148</v>
      </c>
      <c r="BL81" s="1" t="s">
        <v>125</v>
      </c>
      <c r="BM81" s="1" t="s">
        <v>1689</v>
      </c>
      <c r="BN81" s="1"/>
      <c r="BO81" s="1"/>
      <c r="BP81" s="1"/>
      <c r="BQ81" s="1"/>
      <c r="BR81" s="1" t="s">
        <v>98</v>
      </c>
      <c r="BS81" s="1" t="s">
        <v>1690</v>
      </c>
      <c r="BT81" s="1" t="str">
        <f aca="false">HYPERLINK("https%3A%2F%2Fwww.webofscience.com%2Fwos%2Fwoscc%2Ffull-record%2FWOS:000548205000001","View Full Record in Web of Science")</f>
        <v>View Full Record in Web of Science</v>
      </c>
    </row>
    <row r="82" customFormat="false" ht="12.75" hidden="false" customHeight="false" outlineLevel="0" collapsed="false">
      <c r="A82" s="1" t="s">
        <v>72</v>
      </c>
      <c r="B82" s="1" t="s">
        <v>1691</v>
      </c>
      <c r="C82" s="1"/>
      <c r="D82" s="1"/>
      <c r="E82" s="1"/>
      <c r="F82" s="1" t="s">
        <v>1692</v>
      </c>
      <c r="G82" s="1"/>
      <c r="H82" s="1"/>
      <c r="I82" s="1" t="s">
        <v>1693</v>
      </c>
      <c r="J82" s="1" t="s">
        <v>1694</v>
      </c>
      <c r="K82" s="1"/>
      <c r="L82" s="1"/>
      <c r="M82" s="1" t="s">
        <v>77</v>
      </c>
      <c r="N82" s="1" t="s">
        <v>78</v>
      </c>
      <c r="O82" s="1"/>
      <c r="P82" s="1"/>
      <c r="Q82" s="1"/>
      <c r="R82" s="1"/>
      <c r="S82" s="1"/>
      <c r="T82" s="1" t="s">
        <v>1695</v>
      </c>
      <c r="U82" s="1" t="s">
        <v>1696</v>
      </c>
      <c r="V82" s="1" t="s">
        <v>1697</v>
      </c>
      <c r="W82" s="1" t="s">
        <v>1698</v>
      </c>
      <c r="X82" s="1" t="s">
        <v>1699</v>
      </c>
      <c r="Y82" s="1" t="s">
        <v>1700</v>
      </c>
      <c r="Z82" s="1" t="s">
        <v>1701</v>
      </c>
      <c r="AA82" s="1" t="s">
        <v>1702</v>
      </c>
      <c r="AB82" s="1"/>
      <c r="AC82" s="1"/>
      <c r="AD82" s="1"/>
      <c r="AE82" s="1"/>
      <c r="AF82" s="1"/>
      <c r="AG82" s="1" t="n">
        <v>38</v>
      </c>
      <c r="AH82" s="1" t="n">
        <v>51</v>
      </c>
      <c r="AI82" s="1" t="n">
        <v>52</v>
      </c>
      <c r="AJ82" s="1" t="n">
        <v>0</v>
      </c>
      <c r="AK82" s="1" t="n">
        <v>17</v>
      </c>
      <c r="AL82" s="1" t="s">
        <v>1703</v>
      </c>
      <c r="AM82" s="1" t="s">
        <v>1281</v>
      </c>
      <c r="AN82" s="1" t="s">
        <v>1704</v>
      </c>
      <c r="AO82" s="1" t="s">
        <v>1705</v>
      </c>
      <c r="AP82" s="1"/>
      <c r="AQ82" s="1"/>
      <c r="AR82" s="1" t="s">
        <v>1706</v>
      </c>
      <c r="AS82" s="1" t="s">
        <v>1707</v>
      </c>
      <c r="AT82" s="1" t="s">
        <v>857</v>
      </c>
      <c r="AU82" s="1" t="n">
        <v>2007</v>
      </c>
      <c r="AV82" s="1" t="n">
        <v>56</v>
      </c>
      <c r="AW82" s="1" t="n">
        <v>3</v>
      </c>
      <c r="AX82" s="1"/>
      <c r="AY82" s="1"/>
      <c r="AZ82" s="1"/>
      <c r="BA82" s="1"/>
      <c r="BB82" s="1" t="n">
        <v>258</v>
      </c>
      <c r="BC82" s="1" t="n">
        <v>269</v>
      </c>
      <c r="BD82" s="1"/>
      <c r="BE82" s="1" t="s">
        <v>1708</v>
      </c>
      <c r="BF82" s="1" t="str">
        <f aca="false">HYPERLINK("http://dx.doi.org/10.1111/j.1741-3729.2007.00457.x","http://dx.doi.org/10.1111/j.1741-3729.2007.00457.x")</f>
        <v>http://dx.doi.org/10.1111/j.1741-3729.2007.00457.x</v>
      </c>
      <c r="BG82" s="1"/>
      <c r="BH82" s="1"/>
      <c r="BI82" s="1" t="n">
        <v>12</v>
      </c>
      <c r="BJ82" s="1" t="s">
        <v>1210</v>
      </c>
      <c r="BK82" s="1" t="s">
        <v>148</v>
      </c>
      <c r="BL82" s="1" t="s">
        <v>1210</v>
      </c>
      <c r="BM82" s="1" t="s">
        <v>1709</v>
      </c>
      <c r="BN82" s="1"/>
      <c r="BO82" s="1"/>
      <c r="BP82" s="1"/>
      <c r="BQ82" s="1"/>
      <c r="BR82" s="1" t="s">
        <v>98</v>
      </c>
      <c r="BS82" s="1" t="s">
        <v>1710</v>
      </c>
      <c r="BT82" s="1" t="str">
        <f aca="false">HYPERLINK("https%3A%2F%2Fwww.webofscience.com%2Fwos%2Fwoscc%2Ffull-record%2FWOS:000247225700003","View Full Record in Web of Science")</f>
        <v>View Full Record in Web of Science</v>
      </c>
    </row>
    <row r="83" customFormat="false" ht="12.75" hidden="false" customHeight="false" outlineLevel="0" collapsed="false">
      <c r="A83" s="1" t="s">
        <v>72</v>
      </c>
      <c r="B83" s="1" t="s">
        <v>1711</v>
      </c>
      <c r="C83" s="1"/>
      <c r="D83" s="1"/>
      <c r="E83" s="1"/>
      <c r="F83" s="1" t="s">
        <v>1712</v>
      </c>
      <c r="G83" s="1"/>
      <c r="H83" s="1"/>
      <c r="I83" s="1" t="s">
        <v>1713</v>
      </c>
      <c r="J83" s="1" t="s">
        <v>203</v>
      </c>
      <c r="K83" s="1"/>
      <c r="L83" s="1"/>
      <c r="M83" s="1" t="s">
        <v>77</v>
      </c>
      <c r="N83" s="1" t="s">
        <v>78</v>
      </c>
      <c r="O83" s="1"/>
      <c r="P83" s="1"/>
      <c r="Q83" s="1"/>
      <c r="R83" s="1"/>
      <c r="S83" s="1"/>
      <c r="T83" s="1" t="s">
        <v>1714</v>
      </c>
      <c r="U83" s="1" t="s">
        <v>1715</v>
      </c>
      <c r="V83" s="1" t="s">
        <v>1716</v>
      </c>
      <c r="W83" s="1" t="s">
        <v>1717</v>
      </c>
      <c r="X83" s="1" t="s">
        <v>1718</v>
      </c>
      <c r="Y83" s="1" t="s">
        <v>1719</v>
      </c>
      <c r="Z83" s="1" t="s">
        <v>1720</v>
      </c>
      <c r="AA83" s="1" t="s">
        <v>1721</v>
      </c>
      <c r="AB83" s="1"/>
      <c r="AC83" s="1"/>
      <c r="AD83" s="1"/>
      <c r="AE83" s="1"/>
      <c r="AF83" s="1"/>
      <c r="AG83" s="1" t="n">
        <v>66</v>
      </c>
      <c r="AH83" s="1" t="n">
        <v>18</v>
      </c>
      <c r="AI83" s="1" t="n">
        <v>18</v>
      </c>
      <c r="AJ83" s="1" t="n">
        <v>0</v>
      </c>
      <c r="AK83" s="1" t="n">
        <v>26</v>
      </c>
      <c r="AL83" s="1" t="s">
        <v>215</v>
      </c>
      <c r="AM83" s="1" t="s">
        <v>115</v>
      </c>
      <c r="AN83" s="1" t="s">
        <v>116</v>
      </c>
      <c r="AO83" s="1" t="s">
        <v>216</v>
      </c>
      <c r="AP83" s="1" t="s">
        <v>217</v>
      </c>
      <c r="AQ83" s="1"/>
      <c r="AR83" s="1" t="s">
        <v>218</v>
      </c>
      <c r="AS83" s="1" t="s">
        <v>219</v>
      </c>
      <c r="AT83" s="1" t="s">
        <v>393</v>
      </c>
      <c r="AU83" s="1" t="n">
        <v>2012</v>
      </c>
      <c r="AV83" s="1" t="n">
        <v>41</v>
      </c>
      <c r="AW83" s="1" t="n">
        <v>1</v>
      </c>
      <c r="AX83" s="1"/>
      <c r="AY83" s="1"/>
      <c r="AZ83" s="1" t="s">
        <v>169</v>
      </c>
      <c r="BA83" s="1"/>
      <c r="BB83" s="1" t="n">
        <v>53</v>
      </c>
      <c r="BC83" s="1" t="n">
        <v>66</v>
      </c>
      <c r="BD83" s="1"/>
      <c r="BE83" s="1" t="s">
        <v>1722</v>
      </c>
      <c r="BF83" s="1" t="str">
        <f aca="false">HYPERLINK("http://dx.doi.org/10.1007/s10964-011-9685-z","http://dx.doi.org/10.1007/s10964-011-9685-z")</f>
        <v>http://dx.doi.org/10.1007/s10964-011-9685-z</v>
      </c>
      <c r="BG83" s="1"/>
      <c r="BH83" s="1"/>
      <c r="BI83" s="1" t="n">
        <v>14</v>
      </c>
      <c r="BJ83" s="1" t="s">
        <v>196</v>
      </c>
      <c r="BK83" s="1" t="s">
        <v>148</v>
      </c>
      <c r="BL83" s="1" t="s">
        <v>197</v>
      </c>
      <c r="BM83" s="1" t="s">
        <v>1723</v>
      </c>
      <c r="BN83" s="1" t="n">
        <v>21706260</v>
      </c>
      <c r="BO83" s="1"/>
      <c r="BP83" s="1"/>
      <c r="BQ83" s="1"/>
      <c r="BR83" s="1" t="s">
        <v>98</v>
      </c>
      <c r="BS83" s="1" t="s">
        <v>1724</v>
      </c>
      <c r="BT83" s="1" t="str">
        <f aca="false">HYPERLINK("https%3A%2F%2Fwww.webofscience.com%2Fwos%2Fwoscc%2Ffull-record%2FWOS:000298400800005","View Full Record in Web of Science")</f>
        <v>View Full Record in Web of Science</v>
      </c>
    </row>
    <row r="84" customFormat="false" ht="12.75" hidden="false" customHeight="false" outlineLevel="0" collapsed="false">
      <c r="A84" s="1" t="s">
        <v>72</v>
      </c>
      <c r="B84" s="1" t="s">
        <v>1725</v>
      </c>
      <c r="C84" s="1"/>
      <c r="D84" s="1"/>
      <c r="E84" s="1"/>
      <c r="F84" s="1" t="s">
        <v>1726</v>
      </c>
      <c r="G84" s="1"/>
      <c r="H84" s="1"/>
      <c r="I84" s="1" t="s">
        <v>1727</v>
      </c>
      <c r="J84" s="1" t="s">
        <v>180</v>
      </c>
      <c r="K84" s="1"/>
      <c r="L84" s="1"/>
      <c r="M84" s="1" t="s">
        <v>77</v>
      </c>
      <c r="N84" s="1" t="s">
        <v>78</v>
      </c>
      <c r="O84" s="1"/>
      <c r="P84" s="1"/>
      <c r="Q84" s="1"/>
      <c r="R84" s="1"/>
      <c r="S84" s="1"/>
      <c r="T84" s="1" t="s">
        <v>1728</v>
      </c>
      <c r="U84" s="1" t="s">
        <v>1729</v>
      </c>
      <c r="V84" s="1" t="s">
        <v>1730</v>
      </c>
      <c r="W84" s="1" t="s">
        <v>1731</v>
      </c>
      <c r="X84" s="1" t="s">
        <v>1732</v>
      </c>
      <c r="Y84" s="1" t="s">
        <v>1733</v>
      </c>
      <c r="Z84" s="1" t="s">
        <v>1734</v>
      </c>
      <c r="AA84" s="1"/>
      <c r="AB84" s="1" t="s">
        <v>1735</v>
      </c>
      <c r="AC84" s="1"/>
      <c r="AD84" s="1"/>
      <c r="AE84" s="1"/>
      <c r="AF84" s="1"/>
      <c r="AG84" s="1" t="n">
        <v>106</v>
      </c>
      <c r="AH84" s="1" t="n">
        <v>39</v>
      </c>
      <c r="AI84" s="1" t="n">
        <v>39</v>
      </c>
      <c r="AJ84" s="1" t="n">
        <v>1</v>
      </c>
      <c r="AK84" s="1" t="n">
        <v>30</v>
      </c>
      <c r="AL84" s="1" t="s">
        <v>188</v>
      </c>
      <c r="AM84" s="1" t="s">
        <v>115</v>
      </c>
      <c r="AN84" s="1" t="s">
        <v>189</v>
      </c>
      <c r="AO84" s="1" t="s">
        <v>190</v>
      </c>
      <c r="AP84" s="1" t="s">
        <v>191</v>
      </c>
      <c r="AQ84" s="1"/>
      <c r="AR84" s="1" t="s">
        <v>192</v>
      </c>
      <c r="AS84" s="1" t="s">
        <v>193</v>
      </c>
      <c r="AT84" s="1" t="s">
        <v>1302</v>
      </c>
      <c r="AU84" s="1" t="n">
        <v>2015</v>
      </c>
      <c r="AV84" s="1" t="n">
        <v>41</v>
      </c>
      <c r="AW84" s="1"/>
      <c r="AX84" s="1"/>
      <c r="AY84" s="1"/>
      <c r="AZ84" s="1"/>
      <c r="BA84" s="1"/>
      <c r="BB84" s="1" t="n">
        <v>8</v>
      </c>
      <c r="BC84" s="1" t="n">
        <v>18</v>
      </c>
      <c r="BD84" s="1"/>
      <c r="BE84" s="1" t="s">
        <v>1736</v>
      </c>
      <c r="BF84" s="1" t="str">
        <f aca="false">HYPERLINK("http://dx.doi.org/10.1016/j.appdev.2015.07.001","http://dx.doi.org/10.1016/j.appdev.2015.07.001")</f>
        <v>http://dx.doi.org/10.1016/j.appdev.2015.07.001</v>
      </c>
      <c r="BG84" s="1"/>
      <c r="BH84" s="1"/>
      <c r="BI84" s="1" t="n">
        <v>11</v>
      </c>
      <c r="BJ84" s="1" t="s">
        <v>196</v>
      </c>
      <c r="BK84" s="1" t="s">
        <v>148</v>
      </c>
      <c r="BL84" s="1" t="s">
        <v>197</v>
      </c>
      <c r="BM84" s="1" t="s">
        <v>1737</v>
      </c>
      <c r="BN84" s="1"/>
      <c r="BO84" s="1"/>
      <c r="BP84" s="1"/>
      <c r="BQ84" s="1"/>
      <c r="BR84" s="1" t="s">
        <v>98</v>
      </c>
      <c r="BS84" s="1" t="s">
        <v>1738</v>
      </c>
      <c r="BT84" s="1" t="str">
        <f aca="false">HYPERLINK("https%3A%2F%2Fwww.webofscience.com%2Fwos%2Fwoscc%2Ffull-record%2FWOS:000366078700002","View Full Record in Web of Science")</f>
        <v>View Full Record in Web of Science</v>
      </c>
    </row>
    <row r="85" customFormat="false" ht="12.75" hidden="false" customHeight="false" outlineLevel="0" collapsed="false">
      <c r="A85" s="1" t="s">
        <v>72</v>
      </c>
      <c r="B85" s="1" t="s">
        <v>1739</v>
      </c>
      <c r="C85" s="1"/>
      <c r="D85" s="1"/>
      <c r="E85" s="1"/>
      <c r="F85" s="1" t="s">
        <v>1740</v>
      </c>
      <c r="G85" s="1"/>
      <c r="H85" s="1"/>
      <c r="I85" s="1" t="s">
        <v>1741</v>
      </c>
      <c r="J85" s="1" t="s">
        <v>532</v>
      </c>
      <c r="K85" s="1"/>
      <c r="L85" s="1"/>
      <c r="M85" s="1" t="s">
        <v>77</v>
      </c>
      <c r="N85" s="1" t="s">
        <v>78</v>
      </c>
      <c r="O85" s="1"/>
      <c r="P85" s="1"/>
      <c r="Q85" s="1"/>
      <c r="R85" s="1"/>
      <c r="S85" s="1"/>
      <c r="T85" s="1" t="s">
        <v>1742</v>
      </c>
      <c r="U85" s="1" t="s">
        <v>1743</v>
      </c>
      <c r="V85" s="1" t="s">
        <v>1744</v>
      </c>
      <c r="W85" s="1" t="s">
        <v>1745</v>
      </c>
      <c r="X85" s="1" t="s">
        <v>1746</v>
      </c>
      <c r="Y85" s="1" t="s">
        <v>1747</v>
      </c>
      <c r="Z85" s="1" t="s">
        <v>1748</v>
      </c>
      <c r="AA85" s="1"/>
      <c r="AB85" s="1" t="s">
        <v>1749</v>
      </c>
      <c r="AC85" s="1"/>
      <c r="AD85" s="1"/>
      <c r="AE85" s="1"/>
      <c r="AF85" s="1"/>
      <c r="AG85" s="1" t="n">
        <v>101</v>
      </c>
      <c r="AH85" s="1" t="n">
        <v>4</v>
      </c>
      <c r="AI85" s="1" t="n">
        <v>4</v>
      </c>
      <c r="AJ85" s="1" t="n">
        <v>1</v>
      </c>
      <c r="AK85" s="1" t="n">
        <v>7</v>
      </c>
      <c r="AL85" s="1" t="s">
        <v>541</v>
      </c>
      <c r="AM85" s="1" t="s">
        <v>542</v>
      </c>
      <c r="AN85" s="1" t="s">
        <v>543</v>
      </c>
      <c r="AO85" s="1" t="s">
        <v>544</v>
      </c>
      <c r="AP85" s="1"/>
      <c r="AQ85" s="1"/>
      <c r="AR85" s="1" t="s">
        <v>545</v>
      </c>
      <c r="AS85" s="1" t="s">
        <v>546</v>
      </c>
      <c r="AT85" s="1"/>
      <c r="AU85" s="1" t="n">
        <v>2019</v>
      </c>
      <c r="AV85" s="1" t="n">
        <v>14</v>
      </c>
      <c r="AW85" s="1" t="n">
        <v>1</v>
      </c>
      <c r="AX85" s="1"/>
      <c r="AY85" s="1"/>
      <c r="AZ85" s="1"/>
      <c r="BA85" s="1"/>
      <c r="BB85" s="1" t="n">
        <v>24</v>
      </c>
      <c r="BC85" s="1" t="n">
        <v>47</v>
      </c>
      <c r="BD85" s="1"/>
      <c r="BE85" s="1" t="s">
        <v>1750</v>
      </c>
      <c r="BF85" s="1" t="str">
        <f aca="false">HYPERLINK("http://dx.doi.org/10.5195/jyd.2019.596","http://dx.doi.org/10.5195/jyd.2019.596")</f>
        <v>http://dx.doi.org/10.5195/jyd.2019.596</v>
      </c>
      <c r="BG85" s="1"/>
      <c r="BH85" s="1"/>
      <c r="BI85" s="1" t="n">
        <v>24</v>
      </c>
      <c r="BJ85" s="1" t="s">
        <v>196</v>
      </c>
      <c r="BK85" s="1" t="s">
        <v>124</v>
      </c>
      <c r="BL85" s="1" t="s">
        <v>197</v>
      </c>
      <c r="BM85" s="1" t="s">
        <v>1751</v>
      </c>
      <c r="BN85" s="1"/>
      <c r="BO85" s="1" t="s">
        <v>1752</v>
      </c>
      <c r="BP85" s="1"/>
      <c r="BQ85" s="1"/>
      <c r="BR85" s="1" t="s">
        <v>98</v>
      </c>
      <c r="BS85" s="1" t="s">
        <v>1753</v>
      </c>
      <c r="BT85" s="1" t="str">
        <f aca="false">HYPERLINK("https%3A%2F%2Fwww.webofscience.com%2Fwos%2Fwoscc%2Ffull-record%2FWOS:000460948600002","View Full Record in Web of Science")</f>
        <v>View Full Record in Web of Science</v>
      </c>
    </row>
    <row r="86" customFormat="false" ht="12.75" hidden="false" customHeight="false" outlineLevel="0" collapsed="false">
      <c r="A86" s="1" t="s">
        <v>72</v>
      </c>
      <c r="B86" s="1" t="s">
        <v>1754</v>
      </c>
      <c r="C86" s="1"/>
      <c r="D86" s="1"/>
      <c r="E86" s="1"/>
      <c r="F86" s="1" t="s">
        <v>1755</v>
      </c>
      <c r="G86" s="1"/>
      <c r="H86" s="1"/>
      <c r="I86" s="1" t="s">
        <v>1756</v>
      </c>
      <c r="J86" s="1" t="s">
        <v>180</v>
      </c>
      <c r="K86" s="1"/>
      <c r="L86" s="1"/>
      <c r="M86" s="1" t="s">
        <v>77</v>
      </c>
      <c r="N86" s="1" t="s">
        <v>78</v>
      </c>
      <c r="O86" s="1"/>
      <c r="P86" s="1"/>
      <c r="Q86" s="1"/>
      <c r="R86" s="1"/>
      <c r="S86" s="1"/>
      <c r="T86" s="1" t="s">
        <v>1757</v>
      </c>
      <c r="U86" s="1" t="s">
        <v>1758</v>
      </c>
      <c r="V86" s="1" t="s">
        <v>1759</v>
      </c>
      <c r="W86" s="1" t="s">
        <v>1760</v>
      </c>
      <c r="X86" s="1" t="s">
        <v>1761</v>
      </c>
      <c r="Y86" s="1" t="s">
        <v>1762</v>
      </c>
      <c r="Z86" s="1" t="s">
        <v>1763</v>
      </c>
      <c r="AA86" s="1"/>
      <c r="AB86" s="1"/>
      <c r="AC86" s="1" t="s">
        <v>1764</v>
      </c>
      <c r="AD86" s="1" t="s">
        <v>1532</v>
      </c>
      <c r="AE86" s="1" t="s">
        <v>1765</v>
      </c>
      <c r="AF86" s="1"/>
      <c r="AG86" s="1" t="n">
        <v>70</v>
      </c>
      <c r="AH86" s="1" t="n">
        <v>2</v>
      </c>
      <c r="AI86" s="1" t="n">
        <v>2</v>
      </c>
      <c r="AJ86" s="1" t="n">
        <v>0</v>
      </c>
      <c r="AK86" s="1" t="n">
        <v>16</v>
      </c>
      <c r="AL86" s="1" t="s">
        <v>188</v>
      </c>
      <c r="AM86" s="1" t="s">
        <v>115</v>
      </c>
      <c r="AN86" s="1" t="s">
        <v>189</v>
      </c>
      <c r="AO86" s="1" t="s">
        <v>190</v>
      </c>
      <c r="AP86" s="1" t="s">
        <v>191</v>
      </c>
      <c r="AQ86" s="1"/>
      <c r="AR86" s="1" t="s">
        <v>192</v>
      </c>
      <c r="AS86" s="1" t="s">
        <v>193</v>
      </c>
      <c r="AT86" s="1" t="s">
        <v>194</v>
      </c>
      <c r="AU86" s="1" t="n">
        <v>2020</v>
      </c>
      <c r="AV86" s="1" t="n">
        <v>69</v>
      </c>
      <c r="AW86" s="1"/>
      <c r="AX86" s="1"/>
      <c r="AY86" s="1"/>
      <c r="AZ86" s="1"/>
      <c r="BA86" s="1"/>
      <c r="BB86" s="1"/>
      <c r="BC86" s="1"/>
      <c r="BD86" s="1" t="n">
        <v>101157</v>
      </c>
      <c r="BE86" s="1" t="s">
        <v>1766</v>
      </c>
      <c r="BF86" s="1" t="str">
        <f aca="false">HYPERLINK("http://dx.doi.org/10.1016/j.appdev.2020.101157","http://dx.doi.org/10.1016/j.appdev.2020.101157")</f>
        <v>http://dx.doi.org/10.1016/j.appdev.2020.101157</v>
      </c>
      <c r="BG86" s="1"/>
      <c r="BH86" s="1"/>
      <c r="BI86" s="1" t="n">
        <v>12</v>
      </c>
      <c r="BJ86" s="1" t="s">
        <v>196</v>
      </c>
      <c r="BK86" s="1" t="s">
        <v>148</v>
      </c>
      <c r="BL86" s="1" t="s">
        <v>197</v>
      </c>
      <c r="BM86" s="1" t="s">
        <v>1767</v>
      </c>
      <c r="BN86" s="1"/>
      <c r="BO86" s="1" t="s">
        <v>397</v>
      </c>
      <c r="BP86" s="1"/>
      <c r="BQ86" s="1"/>
      <c r="BR86" s="1" t="s">
        <v>98</v>
      </c>
      <c r="BS86" s="1" t="s">
        <v>1768</v>
      </c>
      <c r="BT86" s="1" t="str">
        <f aca="false">HYPERLINK("https%3A%2F%2Fwww.webofscience.com%2Fwos%2Fwoscc%2Ffull-record%2FWOS:000554507900007","View Full Record in Web of Science")</f>
        <v>View Full Record in Web of Science</v>
      </c>
    </row>
    <row r="87" customFormat="false" ht="12.75" hidden="false" customHeight="false" outlineLevel="0" collapsed="false">
      <c r="A87" s="1" t="s">
        <v>72</v>
      </c>
      <c r="B87" s="1" t="s">
        <v>1769</v>
      </c>
      <c r="C87" s="1"/>
      <c r="D87" s="1"/>
      <c r="E87" s="1"/>
      <c r="F87" s="1" t="s">
        <v>1770</v>
      </c>
      <c r="G87" s="1"/>
      <c r="H87" s="1"/>
      <c r="I87" s="1" t="s">
        <v>1771</v>
      </c>
      <c r="J87" s="1" t="s">
        <v>1326</v>
      </c>
      <c r="K87" s="1"/>
      <c r="L87" s="1"/>
      <c r="M87" s="1" t="s">
        <v>77</v>
      </c>
      <c r="N87" s="1" t="s">
        <v>78</v>
      </c>
      <c r="O87" s="1"/>
      <c r="P87" s="1"/>
      <c r="Q87" s="1"/>
      <c r="R87" s="1"/>
      <c r="S87" s="1"/>
      <c r="T87" s="1"/>
      <c r="U87" s="1" t="s">
        <v>1772</v>
      </c>
      <c r="V87" s="1" t="s">
        <v>1773</v>
      </c>
      <c r="W87" s="1" t="s">
        <v>1774</v>
      </c>
      <c r="X87" s="1" t="s">
        <v>1775</v>
      </c>
      <c r="Y87" s="1" t="s">
        <v>1776</v>
      </c>
      <c r="Z87" s="1"/>
      <c r="AA87" s="1"/>
      <c r="AB87" s="1"/>
      <c r="AC87" s="1"/>
      <c r="AD87" s="1"/>
      <c r="AE87" s="1"/>
      <c r="AF87" s="1"/>
      <c r="AG87" s="1" t="n">
        <v>61</v>
      </c>
      <c r="AH87" s="1" t="n">
        <v>43</v>
      </c>
      <c r="AI87" s="1" t="n">
        <v>43</v>
      </c>
      <c r="AJ87" s="1" t="n">
        <v>0</v>
      </c>
      <c r="AK87" s="1" t="n">
        <v>11</v>
      </c>
      <c r="AL87" s="1" t="s">
        <v>1777</v>
      </c>
      <c r="AM87" s="1" t="s">
        <v>115</v>
      </c>
      <c r="AN87" s="1" t="s">
        <v>1778</v>
      </c>
      <c r="AO87" s="1" t="s">
        <v>1335</v>
      </c>
      <c r="AP87" s="1"/>
      <c r="AQ87" s="1"/>
      <c r="AR87" s="1" t="s">
        <v>1337</v>
      </c>
      <c r="AS87" s="1" t="s">
        <v>1338</v>
      </c>
      <c r="AT87" s="1"/>
      <c r="AU87" s="1" t="n">
        <v>2009</v>
      </c>
      <c r="AV87" s="1" t="n">
        <v>111</v>
      </c>
      <c r="AW87" s="1" t="n">
        <v>4</v>
      </c>
      <c r="AX87" s="1"/>
      <c r="AY87" s="1"/>
      <c r="AZ87" s="1"/>
      <c r="BA87" s="1"/>
      <c r="BB87" s="1" t="n">
        <v>973</v>
      </c>
      <c r="BC87" s="1" t="n">
        <v>998</v>
      </c>
      <c r="BD87" s="1"/>
      <c r="BE87" s="1"/>
      <c r="BF87" s="1"/>
      <c r="BG87" s="1"/>
      <c r="BH87" s="1"/>
      <c r="BI87" s="1" t="n">
        <v>26</v>
      </c>
      <c r="BJ87" s="1" t="s">
        <v>395</v>
      </c>
      <c r="BK87" s="1" t="s">
        <v>148</v>
      </c>
      <c r="BL87" s="1" t="s">
        <v>395</v>
      </c>
      <c r="BM87" s="1" t="s">
        <v>1779</v>
      </c>
      <c r="BN87" s="1"/>
      <c r="BO87" s="1"/>
      <c r="BP87" s="1"/>
      <c r="BQ87" s="1"/>
      <c r="BR87" s="1" t="s">
        <v>98</v>
      </c>
      <c r="BS87" s="1" t="s">
        <v>1780</v>
      </c>
      <c r="BT87" s="1" t="str">
        <f aca="false">HYPERLINK("https%3A%2F%2Fwww.webofscience.com%2Fwos%2Fwoscc%2Ffull-record%2FWOS:000269712000004","View Full Record in Web of Science")</f>
        <v>View Full Record in Web of Science</v>
      </c>
    </row>
    <row r="88" customFormat="false" ht="12.75" hidden="false" customHeight="false" outlineLevel="0" collapsed="false">
      <c r="A88" s="1" t="s">
        <v>72</v>
      </c>
      <c r="B88" s="1" t="s">
        <v>1781</v>
      </c>
      <c r="C88" s="1"/>
      <c r="D88" s="1"/>
      <c r="E88" s="1"/>
      <c r="F88" s="1" t="s">
        <v>1782</v>
      </c>
      <c r="G88" s="1"/>
      <c r="H88" s="1"/>
      <c r="I88" s="1" t="s">
        <v>1783</v>
      </c>
      <c r="J88" s="1" t="s">
        <v>1784</v>
      </c>
      <c r="K88" s="1"/>
      <c r="L88" s="1"/>
      <c r="M88" s="1" t="s">
        <v>77</v>
      </c>
      <c r="N88" s="1" t="s">
        <v>78</v>
      </c>
      <c r="O88" s="1"/>
      <c r="P88" s="1"/>
      <c r="Q88" s="1"/>
      <c r="R88" s="1"/>
      <c r="S88" s="1"/>
      <c r="T88" s="1" t="s">
        <v>1785</v>
      </c>
      <c r="U88" s="1" t="s">
        <v>1786</v>
      </c>
      <c r="V88" s="1" t="s">
        <v>1787</v>
      </c>
      <c r="W88" s="1" t="s">
        <v>1788</v>
      </c>
      <c r="X88" s="1" t="s">
        <v>1789</v>
      </c>
      <c r="Y88" s="1" t="s">
        <v>1790</v>
      </c>
      <c r="Z88" s="1" t="s">
        <v>1791</v>
      </c>
      <c r="AA88" s="1"/>
      <c r="AB88" s="1"/>
      <c r="AC88" s="1" t="s">
        <v>1792</v>
      </c>
      <c r="AD88" s="1" t="s">
        <v>1793</v>
      </c>
      <c r="AE88" s="1" t="s">
        <v>1794</v>
      </c>
      <c r="AF88" s="1"/>
      <c r="AG88" s="1" t="n">
        <v>87</v>
      </c>
      <c r="AH88" s="1" t="n">
        <v>5</v>
      </c>
      <c r="AI88" s="1" t="n">
        <v>5</v>
      </c>
      <c r="AJ88" s="1" t="n">
        <v>0</v>
      </c>
      <c r="AK88" s="1" t="n">
        <v>9</v>
      </c>
      <c r="AL88" s="1" t="s">
        <v>114</v>
      </c>
      <c r="AM88" s="1" t="s">
        <v>115</v>
      </c>
      <c r="AN88" s="1" t="s">
        <v>691</v>
      </c>
      <c r="AO88" s="1" t="s">
        <v>1795</v>
      </c>
      <c r="AP88" s="1" t="s">
        <v>1796</v>
      </c>
      <c r="AQ88" s="1"/>
      <c r="AR88" s="1" t="s">
        <v>1797</v>
      </c>
      <c r="AS88" s="1" t="s">
        <v>1798</v>
      </c>
      <c r="AT88" s="1" t="s">
        <v>121</v>
      </c>
      <c r="AU88" s="1" t="n">
        <v>2022</v>
      </c>
      <c r="AV88" s="1" t="n">
        <v>19</v>
      </c>
      <c r="AW88" s="1" t="n">
        <v>3</v>
      </c>
      <c r="AX88" s="1"/>
      <c r="AY88" s="1"/>
      <c r="AZ88" s="1"/>
      <c r="BA88" s="1"/>
      <c r="BB88" s="1" t="n">
        <v>1341</v>
      </c>
      <c r="BC88" s="1" t="n">
        <v>1356</v>
      </c>
      <c r="BD88" s="1"/>
      <c r="BE88" s="1" t="s">
        <v>1799</v>
      </c>
      <c r="BF88" s="1" t="str">
        <f aca="false">HYPERLINK("http://dx.doi.org/10.1007/s13178-021-00676-6","http://dx.doi.org/10.1007/s13178-021-00676-6")</f>
        <v>http://dx.doi.org/10.1007/s13178-021-00676-6</v>
      </c>
      <c r="BG88" s="1"/>
      <c r="BH88" s="1" t="s">
        <v>1800</v>
      </c>
      <c r="BI88" s="1" t="n">
        <v>16</v>
      </c>
      <c r="BJ88" s="1" t="s">
        <v>123</v>
      </c>
      <c r="BK88" s="1" t="s">
        <v>148</v>
      </c>
      <c r="BL88" s="1" t="s">
        <v>125</v>
      </c>
      <c r="BM88" s="1" t="s">
        <v>1801</v>
      </c>
      <c r="BN88" s="1"/>
      <c r="BO88" s="1" t="s">
        <v>175</v>
      </c>
      <c r="BP88" s="1"/>
      <c r="BQ88" s="1"/>
      <c r="BR88" s="1" t="s">
        <v>98</v>
      </c>
      <c r="BS88" s="1" t="s">
        <v>1802</v>
      </c>
      <c r="BT88" s="1" t="str">
        <f aca="false">HYPERLINK("https%3A%2F%2Fwww.webofscience.com%2Fwos%2Fwoscc%2Ffull-record%2FWOS:000732493000001","View Full Record in Web of Science")</f>
        <v>View Full Record in Web of Science</v>
      </c>
    </row>
    <row r="89" customFormat="false" ht="12.75" hidden="false" customHeight="false" outlineLevel="0" collapsed="false">
      <c r="A89" s="1" t="s">
        <v>72</v>
      </c>
      <c r="B89" s="1" t="s">
        <v>1803</v>
      </c>
      <c r="C89" s="1"/>
      <c r="D89" s="1"/>
      <c r="E89" s="1"/>
      <c r="F89" s="1" t="s">
        <v>1804</v>
      </c>
      <c r="G89" s="1"/>
      <c r="H89" s="1"/>
      <c r="I89" s="1" t="s">
        <v>1805</v>
      </c>
      <c r="J89" s="1" t="s">
        <v>1643</v>
      </c>
      <c r="K89" s="1"/>
      <c r="L89" s="1"/>
      <c r="M89" s="1" t="s">
        <v>77</v>
      </c>
      <c r="N89" s="1" t="s">
        <v>78</v>
      </c>
      <c r="O89" s="1"/>
      <c r="P89" s="1"/>
      <c r="Q89" s="1"/>
      <c r="R89" s="1"/>
      <c r="S89" s="1"/>
      <c r="T89" s="1"/>
      <c r="U89" s="1" t="s">
        <v>1806</v>
      </c>
      <c r="V89" s="1" t="s">
        <v>1807</v>
      </c>
      <c r="W89" s="1" t="s">
        <v>1808</v>
      </c>
      <c r="X89" s="1" t="s">
        <v>1809</v>
      </c>
      <c r="Y89" s="1" t="s">
        <v>1810</v>
      </c>
      <c r="Z89" s="1" t="s">
        <v>1811</v>
      </c>
      <c r="AA89" s="1"/>
      <c r="AB89" s="1"/>
      <c r="AC89" s="1" t="s">
        <v>1812</v>
      </c>
      <c r="AD89" s="1" t="s">
        <v>1813</v>
      </c>
      <c r="AE89" s="1" t="s">
        <v>1814</v>
      </c>
      <c r="AF89" s="1"/>
      <c r="AG89" s="1" t="n">
        <v>24</v>
      </c>
      <c r="AH89" s="1" t="n">
        <v>15</v>
      </c>
      <c r="AI89" s="1" t="n">
        <v>15</v>
      </c>
      <c r="AJ89" s="1" t="n">
        <v>0</v>
      </c>
      <c r="AK89" s="1" t="n">
        <v>7</v>
      </c>
      <c r="AL89" s="1" t="s">
        <v>1655</v>
      </c>
      <c r="AM89" s="1" t="s">
        <v>1656</v>
      </c>
      <c r="AN89" s="1" t="s">
        <v>1657</v>
      </c>
      <c r="AO89" s="1" t="s">
        <v>1658</v>
      </c>
      <c r="AP89" s="1"/>
      <c r="AQ89" s="1"/>
      <c r="AR89" s="1" t="s">
        <v>1643</v>
      </c>
      <c r="AS89" s="1" t="s">
        <v>1659</v>
      </c>
      <c r="AT89" s="1" t="s">
        <v>1815</v>
      </c>
      <c r="AU89" s="1" t="n">
        <v>2016</v>
      </c>
      <c r="AV89" s="1" t="n">
        <v>11</v>
      </c>
      <c r="AW89" s="1" t="n">
        <v>3</v>
      </c>
      <c r="AX89" s="1"/>
      <c r="AY89" s="1"/>
      <c r="AZ89" s="1"/>
      <c r="BA89" s="1"/>
      <c r="BB89" s="1"/>
      <c r="BC89" s="1"/>
      <c r="BD89" s="1" t="s">
        <v>1816</v>
      </c>
      <c r="BE89" s="1" t="s">
        <v>1817</v>
      </c>
      <c r="BF89" s="1" t="str">
        <f aca="false">HYPERLINK("http://dx.doi.org/10.1371/journal.pone.0151378","http://dx.doi.org/10.1371/journal.pone.0151378")</f>
        <v>http://dx.doi.org/10.1371/journal.pone.0151378</v>
      </c>
      <c r="BG89" s="1"/>
      <c r="BH89" s="1"/>
      <c r="BI89" s="1" t="n">
        <v>12</v>
      </c>
      <c r="BJ89" s="1" t="s">
        <v>1512</v>
      </c>
      <c r="BK89" s="1" t="s">
        <v>1513</v>
      </c>
      <c r="BL89" s="1" t="s">
        <v>1514</v>
      </c>
      <c r="BM89" s="1" t="s">
        <v>1818</v>
      </c>
      <c r="BN89" s="1" t="n">
        <v>26967165</v>
      </c>
      <c r="BO89" s="1" t="s">
        <v>1819</v>
      </c>
      <c r="BP89" s="1"/>
      <c r="BQ89" s="1"/>
      <c r="BR89" s="1" t="s">
        <v>98</v>
      </c>
      <c r="BS89" s="1" t="s">
        <v>1820</v>
      </c>
      <c r="BT89" s="1" t="str">
        <f aca="false">HYPERLINK("https%3A%2F%2Fwww.webofscience.com%2Fwos%2Fwoscc%2Ffull-record%2FWOS:000371989200049","View Full Record in Web of Science")</f>
        <v>View Full Record in Web of Science</v>
      </c>
    </row>
    <row r="90" customFormat="false" ht="12.75" hidden="false" customHeight="false" outlineLevel="0" collapsed="false">
      <c r="A90" s="1" t="s">
        <v>72</v>
      </c>
      <c r="B90" s="1" t="s">
        <v>1821</v>
      </c>
      <c r="C90" s="1"/>
      <c r="D90" s="1"/>
      <c r="E90" s="1"/>
      <c r="F90" s="1" t="s">
        <v>1822</v>
      </c>
      <c r="G90" s="1"/>
      <c r="H90" s="1"/>
      <c r="I90" s="1" t="s">
        <v>1823</v>
      </c>
      <c r="J90" s="1" t="s">
        <v>1643</v>
      </c>
      <c r="K90" s="1"/>
      <c r="L90" s="1"/>
      <c r="M90" s="1" t="s">
        <v>77</v>
      </c>
      <c r="N90" s="1" t="s">
        <v>78</v>
      </c>
      <c r="O90" s="1"/>
      <c r="P90" s="1"/>
      <c r="Q90" s="1"/>
      <c r="R90" s="1"/>
      <c r="S90" s="1"/>
      <c r="T90" s="1"/>
      <c r="U90" s="1" t="s">
        <v>1824</v>
      </c>
      <c r="V90" s="1" t="s">
        <v>1825</v>
      </c>
      <c r="W90" s="1" t="s">
        <v>1826</v>
      </c>
      <c r="X90" s="1" t="s">
        <v>1827</v>
      </c>
      <c r="Y90" s="1" t="s">
        <v>1828</v>
      </c>
      <c r="Z90" s="1" t="s">
        <v>1829</v>
      </c>
      <c r="AA90" s="1" t="s">
        <v>1830</v>
      </c>
      <c r="AB90" s="1" t="s">
        <v>1831</v>
      </c>
      <c r="AC90" s="1" t="s">
        <v>1832</v>
      </c>
      <c r="AD90" s="1" t="s">
        <v>1833</v>
      </c>
      <c r="AE90" s="1" t="s">
        <v>1834</v>
      </c>
      <c r="AF90" s="1"/>
      <c r="AG90" s="1" t="n">
        <v>37</v>
      </c>
      <c r="AH90" s="1" t="n">
        <v>18</v>
      </c>
      <c r="AI90" s="1" t="n">
        <v>18</v>
      </c>
      <c r="AJ90" s="1" t="n">
        <v>0</v>
      </c>
      <c r="AK90" s="1" t="n">
        <v>5</v>
      </c>
      <c r="AL90" s="1" t="s">
        <v>1655</v>
      </c>
      <c r="AM90" s="1" t="s">
        <v>1656</v>
      </c>
      <c r="AN90" s="1" t="s">
        <v>1657</v>
      </c>
      <c r="AO90" s="1" t="s">
        <v>1658</v>
      </c>
      <c r="AP90" s="1"/>
      <c r="AQ90" s="1"/>
      <c r="AR90" s="1" t="s">
        <v>1643</v>
      </c>
      <c r="AS90" s="1" t="s">
        <v>1659</v>
      </c>
      <c r="AT90" s="1" t="s">
        <v>1835</v>
      </c>
      <c r="AU90" s="1" t="n">
        <v>2018</v>
      </c>
      <c r="AV90" s="1" t="n">
        <v>13</v>
      </c>
      <c r="AW90" s="1" t="n">
        <v>4</v>
      </c>
      <c r="AX90" s="1"/>
      <c r="AY90" s="1"/>
      <c r="AZ90" s="1"/>
      <c r="BA90" s="1"/>
      <c r="BB90" s="1"/>
      <c r="BC90" s="1"/>
      <c r="BD90" s="1" t="s">
        <v>1836</v>
      </c>
      <c r="BE90" s="1" t="s">
        <v>1837</v>
      </c>
      <c r="BF90" s="1" t="str">
        <f aca="false">HYPERLINK("http://dx.doi.org/10.1371/journal.pone.0195637","http://dx.doi.org/10.1371/journal.pone.0195637")</f>
        <v>http://dx.doi.org/10.1371/journal.pone.0195637</v>
      </c>
      <c r="BG90" s="1"/>
      <c r="BH90" s="1"/>
      <c r="BI90" s="1" t="n">
        <v>12</v>
      </c>
      <c r="BJ90" s="1" t="s">
        <v>1512</v>
      </c>
      <c r="BK90" s="1" t="s">
        <v>1513</v>
      </c>
      <c r="BL90" s="1" t="s">
        <v>1514</v>
      </c>
      <c r="BM90" s="1" t="s">
        <v>1838</v>
      </c>
      <c r="BN90" s="1" t="n">
        <v>29634767</v>
      </c>
      <c r="BO90" s="1" t="s">
        <v>1819</v>
      </c>
      <c r="BP90" s="1"/>
      <c r="BQ90" s="1"/>
      <c r="BR90" s="1" t="s">
        <v>98</v>
      </c>
      <c r="BS90" s="1" t="s">
        <v>1839</v>
      </c>
      <c r="BT90" s="1" t="str">
        <f aca="false">HYPERLINK("https%3A%2F%2Fwww.webofscience.com%2Fwos%2Fwoscc%2Ffull-record%2FWOS:000429522200043","View Full Record in Web of Science")</f>
        <v>View Full Record in Web of Science</v>
      </c>
    </row>
    <row r="91" customFormat="false" ht="12.75" hidden="false" customHeight="false" outlineLevel="0" collapsed="false">
      <c r="A91" s="1" t="s">
        <v>72</v>
      </c>
      <c r="B91" s="1" t="s">
        <v>1840</v>
      </c>
      <c r="C91" s="1"/>
      <c r="D91" s="1"/>
      <c r="E91" s="1"/>
      <c r="F91" s="1" t="s">
        <v>1841</v>
      </c>
      <c r="G91" s="1"/>
      <c r="H91" s="1"/>
      <c r="I91" s="1" t="s">
        <v>1842</v>
      </c>
      <c r="J91" s="1" t="s">
        <v>1843</v>
      </c>
      <c r="K91" s="1"/>
      <c r="L91" s="1"/>
      <c r="M91" s="1" t="s">
        <v>77</v>
      </c>
      <c r="N91" s="1" t="s">
        <v>78</v>
      </c>
      <c r="O91" s="1"/>
      <c r="P91" s="1"/>
      <c r="Q91" s="1"/>
      <c r="R91" s="1"/>
      <c r="S91" s="1"/>
      <c r="T91" s="1" t="s">
        <v>1844</v>
      </c>
      <c r="U91" s="1" t="s">
        <v>1845</v>
      </c>
      <c r="V91" s="1" t="s">
        <v>1846</v>
      </c>
      <c r="W91" s="1" t="s">
        <v>1847</v>
      </c>
      <c r="X91" s="1" t="s">
        <v>1848</v>
      </c>
      <c r="Y91" s="1" t="s">
        <v>1849</v>
      </c>
      <c r="Z91" s="1" t="s">
        <v>1850</v>
      </c>
      <c r="AA91" s="1" t="s">
        <v>1851</v>
      </c>
      <c r="AB91" s="1" t="s">
        <v>1852</v>
      </c>
      <c r="AC91" s="1"/>
      <c r="AD91" s="1"/>
      <c r="AE91" s="1"/>
      <c r="AF91" s="1"/>
      <c r="AG91" s="1" t="n">
        <v>84</v>
      </c>
      <c r="AH91" s="1" t="n">
        <v>0</v>
      </c>
      <c r="AI91" s="1" t="n">
        <v>0</v>
      </c>
      <c r="AJ91" s="1" t="n">
        <v>0</v>
      </c>
      <c r="AK91" s="1" t="n">
        <v>4</v>
      </c>
      <c r="AL91" s="1" t="s">
        <v>363</v>
      </c>
      <c r="AM91" s="1" t="s">
        <v>364</v>
      </c>
      <c r="AN91" s="1" t="s">
        <v>411</v>
      </c>
      <c r="AO91" s="1" t="s">
        <v>1853</v>
      </c>
      <c r="AP91" s="1" t="s">
        <v>1854</v>
      </c>
      <c r="AQ91" s="1"/>
      <c r="AR91" s="1" t="s">
        <v>1855</v>
      </c>
      <c r="AS91" s="1" t="s">
        <v>1856</v>
      </c>
      <c r="AT91" s="1" t="s">
        <v>1857</v>
      </c>
      <c r="AU91" s="1" t="n">
        <v>2021</v>
      </c>
      <c r="AV91" s="1" t="n">
        <v>33</v>
      </c>
      <c r="AW91" s="1" t="n">
        <v>3</v>
      </c>
      <c r="AX91" s="1"/>
      <c r="AY91" s="1"/>
      <c r="AZ91" s="1" t="s">
        <v>169</v>
      </c>
      <c r="BA91" s="1"/>
      <c r="BB91" s="1" t="n">
        <v>387</v>
      </c>
      <c r="BC91" s="1" t="n">
        <v>403</v>
      </c>
      <c r="BD91" s="1"/>
      <c r="BE91" s="1" t="s">
        <v>1858</v>
      </c>
      <c r="BF91" s="1" t="str">
        <f aca="false">HYPERLINK("http://dx.doi.org/10.1080/13696815.2021.1949967","http://dx.doi.org/10.1080/13696815.2021.1949967")</f>
        <v>http://dx.doi.org/10.1080/13696815.2021.1949967</v>
      </c>
      <c r="BG91" s="1"/>
      <c r="BH91" s="1"/>
      <c r="BI91" s="1" t="n">
        <v>17</v>
      </c>
      <c r="BJ91" s="1" t="s">
        <v>936</v>
      </c>
      <c r="BK91" s="1" t="s">
        <v>96</v>
      </c>
      <c r="BL91" s="1" t="s">
        <v>936</v>
      </c>
      <c r="BM91" s="1" t="s">
        <v>1859</v>
      </c>
      <c r="BN91" s="1"/>
      <c r="BO91" s="1"/>
      <c r="BP91" s="1"/>
      <c r="BQ91" s="1"/>
      <c r="BR91" s="1" t="s">
        <v>98</v>
      </c>
      <c r="BS91" s="1" t="s">
        <v>1860</v>
      </c>
      <c r="BT91" s="1" t="str">
        <f aca="false">HYPERLINK("https%3A%2F%2Fwww.webofscience.com%2Fwos%2Fwoscc%2Ffull-record%2FWOS:000697352700015","View Full Record in Web of Science")</f>
        <v>View Full Record in Web of Science</v>
      </c>
    </row>
    <row r="92" customFormat="false" ht="12.75" hidden="false" customHeight="false" outlineLevel="0" collapsed="false">
      <c r="A92" s="1" t="s">
        <v>72</v>
      </c>
      <c r="B92" s="1" t="s">
        <v>1861</v>
      </c>
      <c r="C92" s="1"/>
      <c r="D92" s="1"/>
      <c r="E92" s="1"/>
      <c r="F92" s="1" t="s">
        <v>1862</v>
      </c>
      <c r="G92" s="1"/>
      <c r="H92" s="1"/>
      <c r="I92" s="1" t="s">
        <v>1863</v>
      </c>
      <c r="J92" s="1" t="s">
        <v>1864</v>
      </c>
      <c r="K92" s="1"/>
      <c r="L92" s="1"/>
      <c r="M92" s="1" t="s">
        <v>77</v>
      </c>
      <c r="N92" s="1" t="s">
        <v>78</v>
      </c>
      <c r="O92" s="1"/>
      <c r="P92" s="1"/>
      <c r="Q92" s="1"/>
      <c r="R92" s="1"/>
      <c r="S92" s="1"/>
      <c r="T92" s="1"/>
      <c r="U92" s="1" t="s">
        <v>1865</v>
      </c>
      <c r="V92" s="1" t="s">
        <v>1866</v>
      </c>
      <c r="W92" s="1" t="s">
        <v>1867</v>
      </c>
      <c r="X92" s="1" t="s">
        <v>1868</v>
      </c>
      <c r="Y92" s="1" t="s">
        <v>1869</v>
      </c>
      <c r="Z92" s="1"/>
      <c r="AA92" s="1"/>
      <c r="AB92" s="1"/>
      <c r="AC92" s="1"/>
      <c r="AD92" s="1"/>
      <c r="AE92" s="1"/>
      <c r="AF92" s="1"/>
      <c r="AG92" s="1" t="n">
        <v>46</v>
      </c>
      <c r="AH92" s="1" t="n">
        <v>0</v>
      </c>
      <c r="AI92" s="1" t="n">
        <v>0</v>
      </c>
      <c r="AJ92" s="1" t="n">
        <v>0</v>
      </c>
      <c r="AK92" s="1" t="n">
        <v>0</v>
      </c>
      <c r="AL92" s="1" t="s">
        <v>1870</v>
      </c>
      <c r="AM92" s="1" t="s">
        <v>1871</v>
      </c>
      <c r="AN92" s="1" t="s">
        <v>1872</v>
      </c>
      <c r="AO92" s="1" t="s">
        <v>1873</v>
      </c>
      <c r="AP92" s="1" t="s">
        <v>1874</v>
      </c>
      <c r="AQ92" s="1"/>
      <c r="AR92" s="1" t="s">
        <v>1875</v>
      </c>
      <c r="AS92" s="1" t="s">
        <v>1876</v>
      </c>
      <c r="AT92" s="1" t="s">
        <v>1877</v>
      </c>
      <c r="AU92" s="1" t="n">
        <v>2023</v>
      </c>
      <c r="AV92" s="1" t="n">
        <v>20</v>
      </c>
      <c r="AW92" s="1" t="n">
        <v>1</v>
      </c>
      <c r="AX92" s="1"/>
      <c r="AY92" s="1"/>
      <c r="AZ92" s="1"/>
      <c r="BA92" s="1"/>
      <c r="BB92" s="1" t="n">
        <v>144</v>
      </c>
      <c r="BC92" s="1" t="n">
        <v>163</v>
      </c>
      <c r="BD92" s="1"/>
      <c r="BE92" s="1" t="s">
        <v>1878</v>
      </c>
      <c r="BF92" s="1" t="str">
        <f aca="false">HYPERLINK("http://dx.doi.org/10.1086/724406","http://dx.doi.org/10.1086/724406")</f>
        <v>http://dx.doi.org/10.1086/724406</v>
      </c>
      <c r="BG92" s="1"/>
      <c r="BH92" s="1"/>
      <c r="BI92" s="1" t="n">
        <v>20</v>
      </c>
      <c r="BJ92" s="1" t="s">
        <v>395</v>
      </c>
      <c r="BK92" s="1" t="s">
        <v>124</v>
      </c>
      <c r="BL92" s="1" t="s">
        <v>395</v>
      </c>
      <c r="BM92" s="1" t="s">
        <v>1879</v>
      </c>
      <c r="BN92" s="1"/>
      <c r="BO92" s="1"/>
      <c r="BP92" s="1"/>
      <c r="BQ92" s="1"/>
      <c r="BR92" s="1" t="s">
        <v>98</v>
      </c>
      <c r="BS92" s="1" t="s">
        <v>1880</v>
      </c>
      <c r="BT92" s="1" t="str">
        <f aca="false">HYPERLINK("https%3A%2F%2Fwww.webofscience.com%2Fwos%2Fwoscc%2Ffull-record%2FWOS:001034965400010","View Full Record in Web of Science")</f>
        <v>View Full Record in Web of Science</v>
      </c>
    </row>
    <row r="93" customFormat="false" ht="12.75" hidden="false" customHeight="false" outlineLevel="0" collapsed="false">
      <c r="A93" s="1" t="s">
        <v>72</v>
      </c>
      <c r="B93" s="1" t="s">
        <v>1881</v>
      </c>
      <c r="C93" s="1"/>
      <c r="D93" s="1"/>
      <c r="E93" s="1"/>
      <c r="F93" s="1" t="s">
        <v>1882</v>
      </c>
      <c r="G93" s="1"/>
      <c r="H93" s="1"/>
      <c r="I93" s="1" t="s">
        <v>1883</v>
      </c>
      <c r="J93" s="1" t="s">
        <v>616</v>
      </c>
      <c r="K93" s="1"/>
      <c r="L93" s="1"/>
      <c r="M93" s="1" t="s">
        <v>77</v>
      </c>
      <c r="N93" s="1" t="s">
        <v>78</v>
      </c>
      <c r="O93" s="1"/>
      <c r="P93" s="1"/>
      <c r="Q93" s="1"/>
      <c r="R93" s="1"/>
      <c r="S93" s="1"/>
      <c r="T93" s="1" t="s">
        <v>1884</v>
      </c>
      <c r="U93" s="1" t="s">
        <v>1885</v>
      </c>
      <c r="V93" s="1" t="s">
        <v>1886</v>
      </c>
      <c r="W93" s="1" t="s">
        <v>1887</v>
      </c>
      <c r="X93" s="1" t="s">
        <v>1888</v>
      </c>
      <c r="Y93" s="1" t="s">
        <v>1889</v>
      </c>
      <c r="Z93" s="1" t="s">
        <v>1890</v>
      </c>
      <c r="AA93" s="1"/>
      <c r="AB93" s="1" t="s">
        <v>1891</v>
      </c>
      <c r="AC93" s="1"/>
      <c r="AD93" s="1"/>
      <c r="AE93" s="1"/>
      <c r="AF93" s="1"/>
      <c r="AG93" s="1" t="n">
        <v>56</v>
      </c>
      <c r="AH93" s="1" t="n">
        <v>4</v>
      </c>
      <c r="AI93" s="1" t="n">
        <v>5</v>
      </c>
      <c r="AJ93" s="1" t="n">
        <v>2</v>
      </c>
      <c r="AK93" s="1" t="n">
        <v>27</v>
      </c>
      <c r="AL93" s="1" t="s">
        <v>363</v>
      </c>
      <c r="AM93" s="1" t="s">
        <v>364</v>
      </c>
      <c r="AN93" s="1" t="s">
        <v>411</v>
      </c>
      <c r="AO93" s="1" t="s">
        <v>629</v>
      </c>
      <c r="AP93" s="1" t="s">
        <v>630</v>
      </c>
      <c r="AQ93" s="1"/>
      <c r="AR93" s="1" t="s">
        <v>631</v>
      </c>
      <c r="AS93" s="1" t="s">
        <v>632</v>
      </c>
      <c r="AT93" s="1" t="s">
        <v>1892</v>
      </c>
      <c r="AU93" s="1" t="n">
        <v>2019</v>
      </c>
      <c r="AV93" s="1" t="n">
        <v>189</v>
      </c>
      <c r="AW93" s="1" t="n">
        <v>3</v>
      </c>
      <c r="AX93" s="1"/>
      <c r="AY93" s="1"/>
      <c r="AZ93" s="1"/>
      <c r="BA93" s="1"/>
      <c r="BB93" s="1" t="n">
        <v>500</v>
      </c>
      <c r="BC93" s="1" t="n">
        <v>512</v>
      </c>
      <c r="BD93" s="1"/>
      <c r="BE93" s="1" t="s">
        <v>1893</v>
      </c>
      <c r="BF93" s="1" t="str">
        <f aca="false">HYPERLINK("http://dx.doi.org/10.1080/03004430.2017.1328416","http://dx.doi.org/10.1080/03004430.2017.1328416")</f>
        <v>http://dx.doi.org/10.1080/03004430.2017.1328416</v>
      </c>
      <c r="BG93" s="1"/>
      <c r="BH93" s="1"/>
      <c r="BI93" s="1" t="n">
        <v>13</v>
      </c>
      <c r="BJ93" s="1" t="s">
        <v>635</v>
      </c>
      <c r="BK93" s="1" t="s">
        <v>148</v>
      </c>
      <c r="BL93" s="1" t="s">
        <v>418</v>
      </c>
      <c r="BM93" s="1" t="s">
        <v>1894</v>
      </c>
      <c r="BN93" s="1"/>
      <c r="BO93" s="1"/>
      <c r="BP93" s="1"/>
      <c r="BQ93" s="1"/>
      <c r="BR93" s="1" t="s">
        <v>98</v>
      </c>
      <c r="BS93" s="1" t="s">
        <v>1895</v>
      </c>
      <c r="BT93" s="1" t="str">
        <f aca="false">HYPERLINK("https%3A%2F%2Fwww.webofscience.com%2Fwos%2Fwoscc%2Ffull-record%2FWOS:000456811200012","View Full Record in Web of Science")</f>
        <v>View Full Record in Web of Science</v>
      </c>
    </row>
    <row r="94" customFormat="false" ht="12.75" hidden="false" customHeight="false" outlineLevel="0" collapsed="false">
      <c r="A94" s="1" t="s">
        <v>72</v>
      </c>
      <c r="B94" s="1" t="s">
        <v>1896</v>
      </c>
      <c r="C94" s="1"/>
      <c r="D94" s="1"/>
      <c r="E94" s="1"/>
      <c r="F94" s="1" t="s">
        <v>1897</v>
      </c>
      <c r="G94" s="1"/>
      <c r="H94" s="1"/>
      <c r="I94" s="1" t="s">
        <v>1898</v>
      </c>
      <c r="J94" s="1" t="s">
        <v>1899</v>
      </c>
      <c r="K94" s="1"/>
      <c r="L94" s="1"/>
      <c r="M94" s="1" t="s">
        <v>77</v>
      </c>
      <c r="N94" s="1" t="s">
        <v>78</v>
      </c>
      <c r="O94" s="1"/>
      <c r="P94" s="1"/>
      <c r="Q94" s="1"/>
      <c r="R94" s="1"/>
      <c r="S94" s="1"/>
      <c r="T94" s="1"/>
      <c r="U94" s="1" t="s">
        <v>1900</v>
      </c>
      <c r="V94" s="1" t="s">
        <v>1901</v>
      </c>
      <c r="W94" s="1" t="s">
        <v>1902</v>
      </c>
      <c r="X94" s="1" t="s">
        <v>1903</v>
      </c>
      <c r="Y94" s="1" t="s">
        <v>1904</v>
      </c>
      <c r="Z94" s="1" t="s">
        <v>1905</v>
      </c>
      <c r="AA94" s="1"/>
      <c r="AB94" s="1" t="s">
        <v>1906</v>
      </c>
      <c r="AC94" s="1"/>
      <c r="AD94" s="1"/>
      <c r="AE94" s="1"/>
      <c r="AF94" s="1"/>
      <c r="AG94" s="1" t="n">
        <v>49</v>
      </c>
      <c r="AH94" s="1" t="n">
        <v>15</v>
      </c>
      <c r="AI94" s="1" t="n">
        <v>15</v>
      </c>
      <c r="AJ94" s="1" t="n">
        <v>0</v>
      </c>
      <c r="AK94" s="1" t="n">
        <v>19</v>
      </c>
      <c r="AL94" s="1" t="s">
        <v>258</v>
      </c>
      <c r="AM94" s="1" t="s">
        <v>387</v>
      </c>
      <c r="AN94" s="1" t="s">
        <v>388</v>
      </c>
      <c r="AO94" s="1" t="s">
        <v>1907</v>
      </c>
      <c r="AP94" s="1" t="s">
        <v>1908</v>
      </c>
      <c r="AQ94" s="1"/>
      <c r="AR94" s="1" t="s">
        <v>1909</v>
      </c>
      <c r="AS94" s="1" t="s">
        <v>1910</v>
      </c>
      <c r="AT94" s="1" t="s">
        <v>770</v>
      </c>
      <c r="AU94" s="1" t="n">
        <v>2010</v>
      </c>
      <c r="AV94" s="1" t="n">
        <v>70</v>
      </c>
      <c r="AW94" s="1"/>
      <c r="AX94" s="1"/>
      <c r="AY94" s="1" t="n">
        <v>1</v>
      </c>
      <c r="AZ94" s="1" t="s">
        <v>169</v>
      </c>
      <c r="BA94" s="1"/>
      <c r="BB94" s="1" t="s">
        <v>1911</v>
      </c>
      <c r="BC94" s="1" t="s">
        <v>1912</v>
      </c>
      <c r="BD94" s="1"/>
      <c r="BE94" s="1" t="s">
        <v>1913</v>
      </c>
      <c r="BF94" s="1" t="str">
        <f aca="false">HYPERLINK("http://dx.doi.org/10.1111/j.1540-6210.2010.02252.x","http://dx.doi.org/10.1111/j.1540-6210.2010.02252.x")</f>
        <v>http://dx.doi.org/10.1111/j.1540-6210.2010.02252.x</v>
      </c>
      <c r="BG94" s="1"/>
      <c r="BH94" s="1"/>
      <c r="BI94" s="1" t="n">
        <v>7</v>
      </c>
      <c r="BJ94" s="1" t="s">
        <v>1914</v>
      </c>
      <c r="BK94" s="1" t="s">
        <v>148</v>
      </c>
      <c r="BL94" s="1" t="s">
        <v>1914</v>
      </c>
      <c r="BM94" s="1" t="s">
        <v>1915</v>
      </c>
      <c r="BN94" s="1"/>
      <c r="BO94" s="1"/>
      <c r="BP94" s="1"/>
      <c r="BQ94" s="1"/>
      <c r="BR94" s="1" t="s">
        <v>98</v>
      </c>
      <c r="BS94" s="1" t="s">
        <v>1916</v>
      </c>
      <c r="BT94" s="1" t="str">
        <f aca="false">HYPERLINK("https%3A%2F%2Fwww.webofscience.com%2Fwos%2Fwoscc%2Ffull-record%2FWOS:000285316200012","View Full Record in Web of Science")</f>
        <v>View Full Record in Web of Science</v>
      </c>
    </row>
    <row r="95" customFormat="false" ht="12.75" hidden="false" customHeight="false" outlineLevel="0" collapsed="false">
      <c r="A95" s="1" t="s">
        <v>72</v>
      </c>
      <c r="B95" s="1" t="s">
        <v>1917</v>
      </c>
      <c r="C95" s="1"/>
      <c r="D95" s="1"/>
      <c r="E95" s="1"/>
      <c r="F95" s="1" t="s">
        <v>1918</v>
      </c>
      <c r="G95" s="1"/>
      <c r="H95" s="1"/>
      <c r="I95" s="1" t="s">
        <v>1919</v>
      </c>
      <c r="J95" s="1" t="s">
        <v>1920</v>
      </c>
      <c r="K95" s="1"/>
      <c r="L95" s="1"/>
      <c r="M95" s="1" t="s">
        <v>77</v>
      </c>
      <c r="N95" s="1" t="s">
        <v>1921</v>
      </c>
      <c r="O95" s="1"/>
      <c r="P95" s="1"/>
      <c r="Q95" s="1"/>
      <c r="R95" s="1"/>
      <c r="S95" s="1"/>
      <c r="T95" s="1" t="s">
        <v>1922</v>
      </c>
      <c r="U95" s="1" t="s">
        <v>1923</v>
      </c>
      <c r="V95" s="1" t="s">
        <v>1924</v>
      </c>
      <c r="W95" s="1" t="s">
        <v>1925</v>
      </c>
      <c r="X95" s="1" t="s">
        <v>1926</v>
      </c>
      <c r="Y95" s="1" t="s">
        <v>1927</v>
      </c>
      <c r="Z95" s="1" t="s">
        <v>1928</v>
      </c>
      <c r="AA95" s="1"/>
      <c r="AB95" s="1" t="s">
        <v>1929</v>
      </c>
      <c r="AC95" s="1"/>
      <c r="AD95" s="1"/>
      <c r="AE95" s="1"/>
      <c r="AF95" s="1"/>
      <c r="AG95" s="1" t="n">
        <v>66</v>
      </c>
      <c r="AH95" s="1" t="n">
        <v>0</v>
      </c>
      <c r="AI95" s="1" t="n">
        <v>0</v>
      </c>
      <c r="AJ95" s="1" t="n">
        <v>1</v>
      </c>
      <c r="AK95" s="1" t="n">
        <v>3</v>
      </c>
      <c r="AL95" s="1" t="s">
        <v>363</v>
      </c>
      <c r="AM95" s="1" t="s">
        <v>364</v>
      </c>
      <c r="AN95" s="1" t="s">
        <v>411</v>
      </c>
      <c r="AO95" s="1" t="s">
        <v>1930</v>
      </c>
      <c r="AP95" s="1" t="s">
        <v>1931</v>
      </c>
      <c r="AQ95" s="1"/>
      <c r="AR95" s="1" t="s">
        <v>1932</v>
      </c>
      <c r="AS95" s="1" t="s">
        <v>1933</v>
      </c>
      <c r="AT95" s="1" t="s">
        <v>1934</v>
      </c>
      <c r="AU95" s="1" t="n">
        <v>2022</v>
      </c>
      <c r="AV95" s="1"/>
      <c r="AW95" s="1"/>
      <c r="AX95" s="1"/>
      <c r="AY95" s="1"/>
      <c r="AZ95" s="1"/>
      <c r="BA95" s="1"/>
      <c r="BB95" s="1"/>
      <c r="BC95" s="1"/>
      <c r="BD95" s="1"/>
      <c r="BE95" s="1" t="s">
        <v>1935</v>
      </c>
      <c r="BF95" s="1" t="str">
        <f aca="false">HYPERLINK("http://dx.doi.org/10.1080/10911359.2022.2146826","http://dx.doi.org/10.1080/10911359.2022.2146826")</f>
        <v>http://dx.doi.org/10.1080/10911359.2022.2146826</v>
      </c>
      <c r="BG95" s="1"/>
      <c r="BH95" s="1" t="s">
        <v>1936</v>
      </c>
      <c r="BI95" s="1" t="n">
        <v>22</v>
      </c>
      <c r="BJ95" s="1" t="s">
        <v>1937</v>
      </c>
      <c r="BK95" s="1" t="s">
        <v>124</v>
      </c>
      <c r="BL95" s="1" t="s">
        <v>1937</v>
      </c>
      <c r="BM95" s="1" t="s">
        <v>1938</v>
      </c>
      <c r="BN95" s="1"/>
      <c r="BO95" s="1"/>
      <c r="BP95" s="1"/>
      <c r="BQ95" s="1"/>
      <c r="BR95" s="1" t="s">
        <v>98</v>
      </c>
      <c r="BS95" s="1" t="s">
        <v>1939</v>
      </c>
      <c r="BT95" s="1" t="str">
        <f aca="false">HYPERLINK("https%3A%2F%2Fwww.webofscience.com%2Fwos%2Fwoscc%2Ffull-record%2FWOS:000899888400001","View Full Record in Web of Science")</f>
        <v>View Full Record in Web of Science</v>
      </c>
    </row>
    <row r="96" customFormat="false" ht="12.75" hidden="false" customHeight="false" outlineLevel="0" collapsed="false">
      <c r="A96" s="1" t="s">
        <v>72</v>
      </c>
      <c r="B96" s="1" t="s">
        <v>1940</v>
      </c>
      <c r="C96" s="1"/>
      <c r="D96" s="1"/>
      <c r="E96" s="1"/>
      <c r="F96" s="1" t="s">
        <v>1941</v>
      </c>
      <c r="G96" s="1"/>
      <c r="H96" s="1"/>
      <c r="I96" s="1" t="s">
        <v>1942</v>
      </c>
      <c r="J96" s="1" t="s">
        <v>1943</v>
      </c>
      <c r="K96" s="1"/>
      <c r="L96" s="1"/>
      <c r="M96" s="1" t="s">
        <v>77</v>
      </c>
      <c r="N96" s="1" t="s">
        <v>78</v>
      </c>
      <c r="O96" s="1"/>
      <c r="P96" s="1"/>
      <c r="Q96" s="1"/>
      <c r="R96" s="1"/>
      <c r="S96" s="1"/>
      <c r="T96" s="1" t="s">
        <v>1944</v>
      </c>
      <c r="U96" s="1" t="s">
        <v>1945</v>
      </c>
      <c r="V96" s="1" t="s">
        <v>1946</v>
      </c>
      <c r="W96" s="1" t="s">
        <v>1947</v>
      </c>
      <c r="X96" s="1" t="s">
        <v>1948</v>
      </c>
      <c r="Y96" s="1" t="s">
        <v>1949</v>
      </c>
      <c r="Z96" s="1" t="s">
        <v>1950</v>
      </c>
      <c r="AA96" s="1" t="s">
        <v>1951</v>
      </c>
      <c r="AB96" s="1" t="s">
        <v>1952</v>
      </c>
      <c r="AC96" s="1"/>
      <c r="AD96" s="1"/>
      <c r="AE96" s="1"/>
      <c r="AF96" s="1"/>
      <c r="AG96" s="1" t="n">
        <v>57</v>
      </c>
      <c r="AH96" s="1" t="n">
        <v>38</v>
      </c>
      <c r="AI96" s="1" t="n">
        <v>38</v>
      </c>
      <c r="AJ96" s="1" t="n">
        <v>0</v>
      </c>
      <c r="AK96" s="1" t="n">
        <v>24</v>
      </c>
      <c r="AL96" s="1" t="s">
        <v>363</v>
      </c>
      <c r="AM96" s="1" t="s">
        <v>364</v>
      </c>
      <c r="AN96" s="1" t="s">
        <v>411</v>
      </c>
      <c r="AO96" s="1" t="s">
        <v>1953</v>
      </c>
      <c r="AP96" s="1" t="s">
        <v>1954</v>
      </c>
      <c r="AQ96" s="1"/>
      <c r="AR96" s="1" t="s">
        <v>1955</v>
      </c>
      <c r="AS96" s="1" t="s">
        <v>1956</v>
      </c>
      <c r="AT96" s="1"/>
      <c r="AU96" s="1" t="n">
        <v>2014</v>
      </c>
      <c r="AV96" s="1" t="n">
        <v>40</v>
      </c>
      <c r="AW96" s="1" t="n">
        <v>5</v>
      </c>
      <c r="AX96" s="1"/>
      <c r="AY96" s="1"/>
      <c r="AZ96" s="1" t="s">
        <v>169</v>
      </c>
      <c r="BA96" s="1"/>
      <c r="BB96" s="1" t="n">
        <v>591</v>
      </c>
      <c r="BC96" s="1" t="n">
        <v>605</v>
      </c>
      <c r="BD96" s="1"/>
      <c r="BE96" s="1" t="s">
        <v>1957</v>
      </c>
      <c r="BF96" s="1" t="str">
        <f aca="false">HYPERLINK("http://dx.doi.org/10.1080/01488376.2014.896850","http://dx.doi.org/10.1080/01488376.2014.896850")</f>
        <v>http://dx.doi.org/10.1080/01488376.2014.896850</v>
      </c>
      <c r="BG96" s="1"/>
      <c r="BH96" s="1"/>
      <c r="BI96" s="1" t="n">
        <v>15</v>
      </c>
      <c r="BJ96" s="1" t="s">
        <v>1937</v>
      </c>
      <c r="BK96" s="1" t="s">
        <v>148</v>
      </c>
      <c r="BL96" s="1" t="s">
        <v>1937</v>
      </c>
      <c r="BM96" s="1" t="s">
        <v>1958</v>
      </c>
      <c r="BN96" s="1"/>
      <c r="BO96" s="1" t="s">
        <v>637</v>
      </c>
      <c r="BP96" s="1"/>
      <c r="BQ96" s="1"/>
      <c r="BR96" s="1" t="s">
        <v>98</v>
      </c>
      <c r="BS96" s="1" t="s">
        <v>1959</v>
      </c>
      <c r="BT96" s="1" t="str">
        <f aca="false">HYPERLINK("https%3A%2F%2Fwww.webofscience.com%2Fwos%2Fwoscc%2Ffull-record%2FWOS:000342321100002","View Full Record in Web of Science")</f>
        <v>View Full Record in Web of Science</v>
      </c>
    </row>
    <row r="97" customFormat="false" ht="12.75" hidden="false" customHeight="false" outlineLevel="0" collapsed="false">
      <c r="A97" s="1" t="s">
        <v>72</v>
      </c>
      <c r="B97" s="1" t="s">
        <v>1960</v>
      </c>
      <c r="C97" s="1"/>
      <c r="D97" s="1"/>
      <c r="E97" s="1"/>
      <c r="F97" s="1" t="s">
        <v>1961</v>
      </c>
      <c r="G97" s="1"/>
      <c r="H97" s="1"/>
      <c r="I97" s="1" t="s">
        <v>1962</v>
      </c>
      <c r="J97" s="1" t="s">
        <v>203</v>
      </c>
      <c r="K97" s="1"/>
      <c r="L97" s="1"/>
      <c r="M97" s="1" t="s">
        <v>77</v>
      </c>
      <c r="N97" s="1" t="s">
        <v>78</v>
      </c>
      <c r="O97" s="1"/>
      <c r="P97" s="1"/>
      <c r="Q97" s="1"/>
      <c r="R97" s="1"/>
      <c r="S97" s="1"/>
      <c r="T97" s="1" t="s">
        <v>1963</v>
      </c>
      <c r="U97" s="1" t="s">
        <v>1964</v>
      </c>
      <c r="V97" s="1" t="s">
        <v>1965</v>
      </c>
      <c r="W97" s="1" t="s">
        <v>1966</v>
      </c>
      <c r="X97" s="1" t="s">
        <v>1967</v>
      </c>
      <c r="Y97" s="1" t="s">
        <v>1968</v>
      </c>
      <c r="Z97" s="1" t="s">
        <v>1969</v>
      </c>
      <c r="AA97" s="1" t="s">
        <v>1970</v>
      </c>
      <c r="AB97" s="1" t="s">
        <v>1971</v>
      </c>
      <c r="AC97" s="1"/>
      <c r="AD97" s="1"/>
      <c r="AE97" s="1"/>
      <c r="AF97" s="1"/>
      <c r="AG97" s="1" t="n">
        <v>41</v>
      </c>
      <c r="AH97" s="1" t="n">
        <v>105</v>
      </c>
      <c r="AI97" s="1" t="n">
        <v>107</v>
      </c>
      <c r="AJ97" s="1" t="n">
        <v>0</v>
      </c>
      <c r="AK97" s="1" t="n">
        <v>18</v>
      </c>
      <c r="AL97" s="1" t="s">
        <v>215</v>
      </c>
      <c r="AM97" s="1" t="s">
        <v>115</v>
      </c>
      <c r="AN97" s="1" t="s">
        <v>116</v>
      </c>
      <c r="AO97" s="1" t="s">
        <v>216</v>
      </c>
      <c r="AP97" s="1" t="s">
        <v>217</v>
      </c>
      <c r="AQ97" s="1"/>
      <c r="AR97" s="1" t="s">
        <v>218</v>
      </c>
      <c r="AS97" s="1" t="s">
        <v>219</v>
      </c>
      <c r="AT97" s="1" t="s">
        <v>295</v>
      </c>
      <c r="AU97" s="1" t="n">
        <v>2010</v>
      </c>
      <c r="AV97" s="1" t="n">
        <v>39</v>
      </c>
      <c r="AW97" s="1" t="n">
        <v>8</v>
      </c>
      <c r="AX97" s="1"/>
      <c r="AY97" s="1"/>
      <c r="AZ97" s="1"/>
      <c r="BA97" s="1"/>
      <c r="BB97" s="1" t="n">
        <v>953</v>
      </c>
      <c r="BC97" s="1" t="n">
        <v>966</v>
      </c>
      <c r="BD97" s="1"/>
      <c r="BE97" s="1" t="s">
        <v>1972</v>
      </c>
      <c r="BF97" s="1" t="str">
        <f aca="false">HYPERLINK("http://dx.doi.org/10.1007/s10964-009-9442-8","http://dx.doi.org/10.1007/s10964-009-9442-8")</f>
        <v>http://dx.doi.org/10.1007/s10964-009-9442-8</v>
      </c>
      <c r="BG97" s="1"/>
      <c r="BH97" s="1"/>
      <c r="BI97" s="1" t="n">
        <v>14</v>
      </c>
      <c r="BJ97" s="1" t="s">
        <v>196</v>
      </c>
      <c r="BK97" s="1" t="s">
        <v>148</v>
      </c>
      <c r="BL97" s="1" t="s">
        <v>197</v>
      </c>
      <c r="BM97" s="1" t="s">
        <v>1973</v>
      </c>
      <c r="BN97" s="1" t="n">
        <v>19688587</v>
      </c>
      <c r="BO97" s="1"/>
      <c r="BP97" s="1"/>
      <c r="BQ97" s="1"/>
      <c r="BR97" s="1" t="s">
        <v>98</v>
      </c>
      <c r="BS97" s="1" t="s">
        <v>1974</v>
      </c>
      <c r="BT97" s="1" t="str">
        <f aca="false">HYPERLINK("https%3A%2F%2Fwww.webofscience.com%2Fwos%2Fwoscc%2Ffull-record%2FWOS:000279470200009","View Full Record in Web of Science")</f>
        <v>View Full Record in Web of Science</v>
      </c>
    </row>
    <row r="98" customFormat="false" ht="12.75" hidden="false" customHeight="false" outlineLevel="0" collapsed="false">
      <c r="A98" s="1" t="s">
        <v>72</v>
      </c>
      <c r="B98" s="1" t="s">
        <v>1975</v>
      </c>
      <c r="C98" s="1"/>
      <c r="D98" s="1"/>
      <c r="E98" s="1"/>
      <c r="F98" s="1" t="s">
        <v>1976</v>
      </c>
      <c r="G98" s="1"/>
      <c r="H98" s="1"/>
      <c r="I98" s="1" t="s">
        <v>1977</v>
      </c>
      <c r="J98" s="1" t="s">
        <v>203</v>
      </c>
      <c r="K98" s="1"/>
      <c r="L98" s="1"/>
      <c r="M98" s="1" t="s">
        <v>77</v>
      </c>
      <c r="N98" s="1" t="s">
        <v>78</v>
      </c>
      <c r="O98" s="1"/>
      <c r="P98" s="1"/>
      <c r="Q98" s="1"/>
      <c r="R98" s="1"/>
      <c r="S98" s="1"/>
      <c r="T98" s="1" t="s">
        <v>1978</v>
      </c>
      <c r="U98" s="1" t="s">
        <v>1979</v>
      </c>
      <c r="V98" s="1" t="s">
        <v>1980</v>
      </c>
      <c r="W98" s="1" t="s">
        <v>1981</v>
      </c>
      <c r="X98" s="1" t="s">
        <v>1982</v>
      </c>
      <c r="Y98" s="1" t="s">
        <v>1983</v>
      </c>
      <c r="Z98" s="1" t="s">
        <v>1984</v>
      </c>
      <c r="AA98" s="1"/>
      <c r="AB98" s="1" t="s">
        <v>1985</v>
      </c>
      <c r="AC98" s="1" t="s">
        <v>1986</v>
      </c>
      <c r="AD98" s="1" t="s">
        <v>1986</v>
      </c>
      <c r="AE98" s="1" t="s">
        <v>1987</v>
      </c>
      <c r="AF98" s="1"/>
      <c r="AG98" s="1" t="n">
        <v>94</v>
      </c>
      <c r="AH98" s="1" t="n">
        <v>10</v>
      </c>
      <c r="AI98" s="1" t="n">
        <v>10</v>
      </c>
      <c r="AJ98" s="1" t="n">
        <v>0</v>
      </c>
      <c r="AK98" s="1" t="n">
        <v>29</v>
      </c>
      <c r="AL98" s="1" t="s">
        <v>215</v>
      </c>
      <c r="AM98" s="1" t="s">
        <v>115</v>
      </c>
      <c r="AN98" s="1" t="s">
        <v>116</v>
      </c>
      <c r="AO98" s="1" t="s">
        <v>216</v>
      </c>
      <c r="AP98" s="1" t="s">
        <v>217</v>
      </c>
      <c r="AQ98" s="1"/>
      <c r="AR98" s="1" t="s">
        <v>218</v>
      </c>
      <c r="AS98" s="1" t="s">
        <v>219</v>
      </c>
      <c r="AT98" s="1" t="s">
        <v>696</v>
      </c>
      <c r="AU98" s="1" t="n">
        <v>2015</v>
      </c>
      <c r="AV98" s="1" t="n">
        <v>44</v>
      </c>
      <c r="AW98" s="1" t="n">
        <v>6</v>
      </c>
      <c r="AX98" s="1"/>
      <c r="AY98" s="1"/>
      <c r="AZ98" s="1" t="s">
        <v>169</v>
      </c>
      <c r="BA98" s="1"/>
      <c r="BB98" s="1" t="n">
        <v>1208</v>
      </c>
      <c r="BC98" s="1" t="n">
        <v>1225</v>
      </c>
      <c r="BD98" s="1"/>
      <c r="BE98" s="1" t="s">
        <v>1988</v>
      </c>
      <c r="BF98" s="1" t="str">
        <f aca="false">HYPERLINK("http://dx.doi.org/10.1007/s10964-015-0294-0","http://dx.doi.org/10.1007/s10964-015-0294-0")</f>
        <v>http://dx.doi.org/10.1007/s10964-015-0294-0</v>
      </c>
      <c r="BG98" s="1"/>
      <c r="BH98" s="1"/>
      <c r="BI98" s="1" t="n">
        <v>18</v>
      </c>
      <c r="BJ98" s="1" t="s">
        <v>196</v>
      </c>
      <c r="BK98" s="1" t="s">
        <v>148</v>
      </c>
      <c r="BL98" s="1" t="s">
        <v>197</v>
      </c>
      <c r="BM98" s="1" t="s">
        <v>1989</v>
      </c>
      <c r="BN98" s="1" t="n">
        <v>25941119</v>
      </c>
      <c r="BO98" s="1"/>
      <c r="BP98" s="1"/>
      <c r="BQ98" s="1"/>
      <c r="BR98" s="1" t="s">
        <v>98</v>
      </c>
      <c r="BS98" s="1" t="s">
        <v>1990</v>
      </c>
      <c r="BT98" s="1" t="str">
        <f aca="false">HYPERLINK("https%3A%2F%2Fwww.webofscience.com%2Fwos%2Fwoscc%2Ffull-record%2FWOS:000354210700003","View Full Record in Web of Science")</f>
        <v>View Full Record in Web of Science</v>
      </c>
    </row>
    <row r="99" customFormat="false" ht="12.75" hidden="false" customHeight="false" outlineLevel="0" collapsed="false">
      <c r="A99" s="1" t="s">
        <v>72</v>
      </c>
      <c r="B99" s="1" t="s">
        <v>1991</v>
      </c>
      <c r="C99" s="1"/>
      <c r="D99" s="1"/>
      <c r="E99" s="1"/>
      <c r="F99" s="1" t="s">
        <v>1992</v>
      </c>
      <c r="G99" s="1"/>
      <c r="H99" s="1"/>
      <c r="I99" s="1" t="s">
        <v>1993</v>
      </c>
      <c r="J99" s="1" t="s">
        <v>1994</v>
      </c>
      <c r="K99" s="1"/>
      <c r="L99" s="1"/>
      <c r="M99" s="1" t="s">
        <v>77</v>
      </c>
      <c r="N99" s="1" t="s">
        <v>78</v>
      </c>
      <c r="O99" s="1"/>
      <c r="P99" s="1"/>
      <c r="Q99" s="1"/>
      <c r="R99" s="1"/>
      <c r="S99" s="1"/>
      <c r="T99" s="1" t="s">
        <v>1995</v>
      </c>
      <c r="U99" s="1" t="s">
        <v>1996</v>
      </c>
      <c r="V99" s="1" t="s">
        <v>1997</v>
      </c>
      <c r="W99" s="1" t="s">
        <v>1998</v>
      </c>
      <c r="X99" s="1" t="s">
        <v>1999</v>
      </c>
      <c r="Y99" s="1" t="s">
        <v>2000</v>
      </c>
      <c r="Z99" s="1" t="s">
        <v>2001</v>
      </c>
      <c r="AA99" s="1"/>
      <c r="AB99" s="1" t="s">
        <v>2002</v>
      </c>
      <c r="AC99" s="1"/>
      <c r="AD99" s="1"/>
      <c r="AE99" s="1"/>
      <c r="AF99" s="1"/>
      <c r="AG99" s="1" t="n">
        <v>60</v>
      </c>
      <c r="AH99" s="1" t="n">
        <v>23</v>
      </c>
      <c r="AI99" s="1" t="n">
        <v>23</v>
      </c>
      <c r="AJ99" s="1" t="n">
        <v>1</v>
      </c>
      <c r="AK99" s="1" t="n">
        <v>26</v>
      </c>
      <c r="AL99" s="1" t="s">
        <v>114</v>
      </c>
      <c r="AM99" s="1" t="s">
        <v>2003</v>
      </c>
      <c r="AN99" s="1" t="s">
        <v>2004</v>
      </c>
      <c r="AO99" s="1" t="s">
        <v>2005</v>
      </c>
      <c r="AP99" s="1" t="s">
        <v>2006</v>
      </c>
      <c r="AQ99" s="1"/>
      <c r="AR99" s="1" t="s">
        <v>2007</v>
      </c>
      <c r="AS99" s="1" t="s">
        <v>2008</v>
      </c>
      <c r="AT99" s="1" t="s">
        <v>318</v>
      </c>
      <c r="AU99" s="1" t="n">
        <v>2016</v>
      </c>
      <c r="AV99" s="1" t="n">
        <v>44</v>
      </c>
      <c r="AW99" s="1" t="n">
        <v>6</v>
      </c>
      <c r="AX99" s="1"/>
      <c r="AY99" s="1"/>
      <c r="AZ99" s="1"/>
      <c r="BA99" s="1"/>
      <c r="BB99" s="1" t="n">
        <v>623</v>
      </c>
      <c r="BC99" s="1" t="n">
        <v>635</v>
      </c>
      <c r="BD99" s="1"/>
      <c r="BE99" s="1" t="s">
        <v>2009</v>
      </c>
      <c r="BF99" s="1" t="str">
        <f aca="false">HYPERLINK("http://dx.doi.org/10.1007/s10643-015-0748-8","http://dx.doi.org/10.1007/s10643-015-0748-8")</f>
        <v>http://dx.doi.org/10.1007/s10643-015-0748-8</v>
      </c>
      <c r="BG99" s="1"/>
      <c r="BH99" s="1"/>
      <c r="BI99" s="1" t="n">
        <v>13</v>
      </c>
      <c r="BJ99" s="1" t="s">
        <v>395</v>
      </c>
      <c r="BK99" s="1" t="s">
        <v>148</v>
      </c>
      <c r="BL99" s="1" t="s">
        <v>395</v>
      </c>
      <c r="BM99" s="1" t="s">
        <v>2010</v>
      </c>
      <c r="BN99" s="1"/>
      <c r="BO99" s="1"/>
      <c r="BP99" s="1"/>
      <c r="BQ99" s="1"/>
      <c r="BR99" s="1" t="s">
        <v>98</v>
      </c>
      <c r="BS99" s="1" t="s">
        <v>2011</v>
      </c>
      <c r="BT99" s="1" t="str">
        <f aca="false">HYPERLINK("https%3A%2F%2Fwww.webofscience.com%2Fwos%2Fwoscc%2Ffull-record%2FWOS:000390943800009","View Full Record in Web of Science")</f>
        <v>View Full Record in Web of Science</v>
      </c>
    </row>
    <row r="100" customFormat="false" ht="12.75" hidden="false" customHeight="false" outlineLevel="0" collapsed="false">
      <c r="A100" s="1" t="s">
        <v>72</v>
      </c>
      <c r="B100" s="1" t="s">
        <v>2012</v>
      </c>
      <c r="C100" s="1"/>
      <c r="D100" s="1"/>
      <c r="E100" s="1"/>
      <c r="F100" s="1" t="s">
        <v>2013</v>
      </c>
      <c r="G100" s="1"/>
      <c r="H100" s="1"/>
      <c r="I100" s="1" t="s">
        <v>2014</v>
      </c>
      <c r="J100" s="1" t="s">
        <v>227</v>
      </c>
      <c r="K100" s="1"/>
      <c r="L100" s="1"/>
      <c r="M100" s="1" t="s">
        <v>77</v>
      </c>
      <c r="N100" s="1" t="s">
        <v>78</v>
      </c>
      <c r="O100" s="1"/>
      <c r="P100" s="1"/>
      <c r="Q100" s="1"/>
      <c r="R100" s="1"/>
      <c r="S100" s="1"/>
      <c r="T100" s="1" t="s">
        <v>2015</v>
      </c>
      <c r="U100" s="1" t="s">
        <v>2016</v>
      </c>
      <c r="V100" s="1" t="s">
        <v>2017</v>
      </c>
      <c r="W100" s="1" t="s">
        <v>2018</v>
      </c>
      <c r="X100" s="1" t="s">
        <v>2019</v>
      </c>
      <c r="Y100" s="1" t="s">
        <v>2020</v>
      </c>
      <c r="Z100" s="1" t="s">
        <v>431</v>
      </c>
      <c r="AA100" s="1"/>
      <c r="AB100" s="1" t="s">
        <v>2021</v>
      </c>
      <c r="AC100" s="1"/>
      <c r="AD100" s="1"/>
      <c r="AE100" s="1"/>
      <c r="AF100" s="1"/>
      <c r="AG100" s="1" t="n">
        <v>61</v>
      </c>
      <c r="AH100" s="1" t="n">
        <v>13</v>
      </c>
      <c r="AI100" s="1" t="n">
        <v>13</v>
      </c>
      <c r="AJ100" s="1" t="n">
        <v>1</v>
      </c>
      <c r="AK100" s="1" t="n">
        <v>13</v>
      </c>
      <c r="AL100" s="1" t="s">
        <v>86</v>
      </c>
      <c r="AM100" s="1" t="s">
        <v>87</v>
      </c>
      <c r="AN100" s="1" t="s">
        <v>88</v>
      </c>
      <c r="AO100" s="1" t="s">
        <v>238</v>
      </c>
      <c r="AP100" s="1" t="s">
        <v>239</v>
      </c>
      <c r="AQ100" s="1"/>
      <c r="AR100" s="1" t="s">
        <v>240</v>
      </c>
      <c r="AS100" s="1" t="s">
        <v>241</v>
      </c>
      <c r="AT100" s="1" t="s">
        <v>770</v>
      </c>
      <c r="AU100" s="1" t="n">
        <v>2016</v>
      </c>
      <c r="AV100" s="1" t="n">
        <v>50</v>
      </c>
      <c r="AW100" s="1" t="n">
        <v>6</v>
      </c>
      <c r="AX100" s="1"/>
      <c r="AY100" s="1"/>
      <c r="AZ100" s="1"/>
      <c r="BA100" s="1"/>
      <c r="BB100" s="1" t="n">
        <v>813</v>
      </c>
      <c r="BC100" s="1" t="n">
        <v>822</v>
      </c>
      <c r="BD100" s="1"/>
      <c r="BE100" s="1" t="s">
        <v>2022</v>
      </c>
      <c r="BF100" s="1" t="str">
        <f aca="false">HYPERLINK("http://dx.doi.org/10.1007/s12160-016-9807-7","http://dx.doi.org/10.1007/s12160-016-9807-7")</f>
        <v>http://dx.doi.org/10.1007/s12160-016-9807-7</v>
      </c>
      <c r="BG100" s="1"/>
      <c r="BH100" s="1"/>
      <c r="BI100" s="1" t="n">
        <v>10</v>
      </c>
      <c r="BJ100" s="1" t="s">
        <v>245</v>
      </c>
      <c r="BK100" s="1" t="s">
        <v>148</v>
      </c>
      <c r="BL100" s="1" t="s">
        <v>197</v>
      </c>
      <c r="BM100" s="1" t="s">
        <v>2023</v>
      </c>
      <c r="BN100" s="1" t="n">
        <v>27283296</v>
      </c>
      <c r="BO100" s="1" t="s">
        <v>446</v>
      </c>
      <c r="BP100" s="1"/>
      <c r="BQ100" s="1"/>
      <c r="BR100" s="1" t="s">
        <v>98</v>
      </c>
      <c r="BS100" s="1" t="s">
        <v>2024</v>
      </c>
      <c r="BT100" s="1" t="str">
        <f aca="false">HYPERLINK("https%3A%2F%2Fwww.webofscience.com%2Fwos%2Fwoscc%2Ffull-record%2FWOS:000388968000003","View Full Record in Web of Science")</f>
        <v>View Full Record in Web of Science</v>
      </c>
    </row>
    <row r="101" customFormat="false" ht="12.75" hidden="false" customHeight="false" outlineLevel="0" collapsed="false">
      <c r="A101" s="1" t="s">
        <v>72</v>
      </c>
      <c r="B101" s="1" t="s">
        <v>2025</v>
      </c>
      <c r="C101" s="1"/>
      <c r="D101" s="1"/>
      <c r="E101" s="1"/>
      <c r="F101" s="1" t="s">
        <v>2026</v>
      </c>
      <c r="G101" s="1"/>
      <c r="H101" s="1"/>
      <c r="I101" s="1" t="s">
        <v>2027</v>
      </c>
      <c r="J101" s="1" t="s">
        <v>2028</v>
      </c>
      <c r="K101" s="1"/>
      <c r="L101" s="1"/>
      <c r="M101" s="1" t="s">
        <v>77</v>
      </c>
      <c r="N101" s="1" t="s">
        <v>78</v>
      </c>
      <c r="O101" s="1"/>
      <c r="P101" s="1"/>
      <c r="Q101" s="1"/>
      <c r="R101" s="1"/>
      <c r="S101" s="1"/>
      <c r="T101" s="1" t="s">
        <v>2029</v>
      </c>
      <c r="U101" s="1" t="s">
        <v>2030</v>
      </c>
      <c r="V101" s="1" t="s">
        <v>2031</v>
      </c>
      <c r="W101" s="1" t="s">
        <v>2032</v>
      </c>
      <c r="X101" s="1" t="s">
        <v>2033</v>
      </c>
      <c r="Y101" s="1" t="s">
        <v>2034</v>
      </c>
      <c r="Z101" s="1"/>
      <c r="AA101" s="1" t="s">
        <v>2035</v>
      </c>
      <c r="AB101" s="1"/>
      <c r="AC101" s="1"/>
      <c r="AD101" s="1"/>
      <c r="AE101" s="1"/>
      <c r="AF101" s="1"/>
      <c r="AG101" s="1" t="n">
        <v>78</v>
      </c>
      <c r="AH101" s="1" t="n">
        <v>25</v>
      </c>
      <c r="AI101" s="1" t="n">
        <v>25</v>
      </c>
      <c r="AJ101" s="1" t="n">
        <v>0</v>
      </c>
      <c r="AK101" s="1" t="n">
        <v>12</v>
      </c>
      <c r="AL101" s="1" t="s">
        <v>1280</v>
      </c>
      <c r="AM101" s="1" t="s">
        <v>1281</v>
      </c>
      <c r="AN101" s="1" t="s">
        <v>1282</v>
      </c>
      <c r="AO101" s="1" t="s">
        <v>2036</v>
      </c>
      <c r="AP101" s="1"/>
      <c r="AQ101" s="1"/>
      <c r="AR101" s="1" t="s">
        <v>2037</v>
      </c>
      <c r="AS101" s="1" t="s">
        <v>2038</v>
      </c>
      <c r="AT101" s="1" t="s">
        <v>220</v>
      </c>
      <c r="AU101" s="1" t="n">
        <v>2008</v>
      </c>
      <c r="AV101" s="1" t="n">
        <v>32</v>
      </c>
      <c r="AW101" s="1" t="n">
        <v>4</v>
      </c>
      <c r="AX101" s="1"/>
      <c r="AY101" s="1"/>
      <c r="AZ101" s="1"/>
      <c r="BA101" s="1"/>
      <c r="BB101" s="1" t="n">
        <v>463</v>
      </c>
      <c r="BC101" s="1" t="n">
        <v>475</v>
      </c>
      <c r="BD101" s="1"/>
      <c r="BE101" s="1" t="s">
        <v>2039</v>
      </c>
      <c r="BF101" s="1" t="str">
        <f aca="false">HYPERLINK("http://dx.doi.org/10.1016/j.chiabu.2007.05.006","http://dx.doi.org/10.1016/j.chiabu.2007.05.006")</f>
        <v>http://dx.doi.org/10.1016/j.chiabu.2007.05.006</v>
      </c>
      <c r="BG101" s="1"/>
      <c r="BH101" s="1"/>
      <c r="BI101" s="1" t="n">
        <v>13</v>
      </c>
      <c r="BJ101" s="1" t="s">
        <v>2040</v>
      </c>
      <c r="BK101" s="1" t="s">
        <v>148</v>
      </c>
      <c r="BL101" s="1" t="s">
        <v>2041</v>
      </c>
      <c r="BM101" s="1" t="s">
        <v>2042</v>
      </c>
      <c r="BN101" s="1" t="n">
        <v>18455792</v>
      </c>
      <c r="BO101" s="1"/>
      <c r="BP101" s="1"/>
      <c r="BQ101" s="1"/>
      <c r="BR101" s="1" t="s">
        <v>98</v>
      </c>
      <c r="BS101" s="1" t="s">
        <v>2043</v>
      </c>
      <c r="BT101" s="1" t="str">
        <f aca="false">HYPERLINK("https%3A%2F%2Fwww.webofscience.com%2Fwos%2Fwoscc%2Ffull-record%2FWOS:000256726700004","View Full Record in Web of Science")</f>
        <v>View Full Record in Web of Science</v>
      </c>
    </row>
    <row r="102" customFormat="false" ht="12.75" hidden="false" customHeight="false" outlineLevel="0" collapsed="false">
      <c r="A102" s="1" t="s">
        <v>72</v>
      </c>
      <c r="B102" s="1" t="s">
        <v>2044</v>
      </c>
      <c r="C102" s="1"/>
      <c r="D102" s="1"/>
      <c r="E102" s="1"/>
      <c r="F102" s="1" t="s">
        <v>2045</v>
      </c>
      <c r="G102" s="1"/>
      <c r="H102" s="1"/>
      <c r="I102" s="1" t="s">
        <v>2046</v>
      </c>
      <c r="J102" s="1" t="s">
        <v>180</v>
      </c>
      <c r="K102" s="1"/>
      <c r="L102" s="1"/>
      <c r="M102" s="1" t="s">
        <v>77</v>
      </c>
      <c r="N102" s="1" t="s">
        <v>78</v>
      </c>
      <c r="O102" s="1"/>
      <c r="P102" s="1"/>
      <c r="Q102" s="1"/>
      <c r="R102" s="1"/>
      <c r="S102" s="1"/>
      <c r="T102" s="1" t="s">
        <v>2047</v>
      </c>
      <c r="U102" s="1" t="s">
        <v>2048</v>
      </c>
      <c r="V102" s="1" t="s">
        <v>2049</v>
      </c>
      <c r="W102" s="1" t="s">
        <v>2050</v>
      </c>
      <c r="X102" s="1" t="s">
        <v>2051</v>
      </c>
      <c r="Y102" s="1" t="s">
        <v>2052</v>
      </c>
      <c r="Z102" s="1" t="s">
        <v>2053</v>
      </c>
      <c r="AA102" s="1"/>
      <c r="AB102" s="1"/>
      <c r="AC102" s="1" t="s">
        <v>2054</v>
      </c>
      <c r="AD102" s="1" t="s">
        <v>2055</v>
      </c>
      <c r="AE102" s="1" t="s">
        <v>2056</v>
      </c>
      <c r="AF102" s="1"/>
      <c r="AG102" s="1" t="n">
        <v>56</v>
      </c>
      <c r="AH102" s="1" t="n">
        <v>0</v>
      </c>
      <c r="AI102" s="1" t="n">
        <v>0</v>
      </c>
      <c r="AJ102" s="1" t="n">
        <v>0</v>
      </c>
      <c r="AK102" s="1" t="n">
        <v>11</v>
      </c>
      <c r="AL102" s="1" t="s">
        <v>188</v>
      </c>
      <c r="AM102" s="1" t="s">
        <v>115</v>
      </c>
      <c r="AN102" s="1" t="s">
        <v>189</v>
      </c>
      <c r="AO102" s="1" t="s">
        <v>190</v>
      </c>
      <c r="AP102" s="1" t="s">
        <v>191</v>
      </c>
      <c r="AQ102" s="1"/>
      <c r="AR102" s="1" t="s">
        <v>192</v>
      </c>
      <c r="AS102" s="1" t="s">
        <v>193</v>
      </c>
      <c r="AT102" s="1" t="s">
        <v>2057</v>
      </c>
      <c r="AU102" s="1" t="n">
        <v>2022</v>
      </c>
      <c r="AV102" s="1" t="n">
        <v>79</v>
      </c>
      <c r="AW102" s="1"/>
      <c r="AX102" s="1"/>
      <c r="AY102" s="1"/>
      <c r="AZ102" s="1"/>
      <c r="BA102" s="1"/>
      <c r="BB102" s="1"/>
      <c r="BC102" s="1"/>
      <c r="BD102" s="1" t="n">
        <v>101391</v>
      </c>
      <c r="BE102" s="1" t="s">
        <v>2058</v>
      </c>
      <c r="BF102" s="1" t="str">
        <f aca="false">HYPERLINK("http://dx.doi.org/10.1016/j.appdev.2022.101391","http://dx.doi.org/10.1016/j.appdev.2022.101391")</f>
        <v>http://dx.doi.org/10.1016/j.appdev.2022.101391</v>
      </c>
      <c r="BG102" s="1"/>
      <c r="BH102" s="1" t="s">
        <v>2059</v>
      </c>
      <c r="BI102" s="1" t="n">
        <v>10</v>
      </c>
      <c r="BJ102" s="1" t="s">
        <v>196</v>
      </c>
      <c r="BK102" s="1" t="s">
        <v>148</v>
      </c>
      <c r="BL102" s="1" t="s">
        <v>197</v>
      </c>
      <c r="BM102" s="1" t="s">
        <v>2060</v>
      </c>
      <c r="BN102" s="1"/>
      <c r="BO102" s="1"/>
      <c r="BP102" s="1"/>
      <c r="BQ102" s="1"/>
      <c r="BR102" s="1" t="s">
        <v>98</v>
      </c>
      <c r="BS102" s="1" t="s">
        <v>2061</v>
      </c>
      <c r="BT102" s="1" t="str">
        <f aca="false">HYPERLINK("https%3A%2F%2Fwww.webofscience.com%2Fwos%2Fwoscc%2Ffull-record%2FWOS:000790928500004","View Full Record in Web of Science")</f>
        <v>View Full Record in Web of Science</v>
      </c>
    </row>
    <row r="103" customFormat="false" ht="12.75" hidden="false" customHeight="false" outlineLevel="0" collapsed="false">
      <c r="A103" s="1" t="s">
        <v>72</v>
      </c>
      <c r="B103" s="1" t="s">
        <v>2062</v>
      </c>
      <c r="C103" s="1"/>
      <c r="D103" s="1"/>
      <c r="E103" s="1"/>
      <c r="F103" s="1" t="s">
        <v>2063</v>
      </c>
      <c r="G103" s="1"/>
      <c r="H103" s="1"/>
      <c r="I103" s="1" t="s">
        <v>2064</v>
      </c>
      <c r="J103" s="1" t="s">
        <v>2065</v>
      </c>
      <c r="K103" s="1"/>
      <c r="L103" s="1"/>
      <c r="M103" s="1" t="s">
        <v>77</v>
      </c>
      <c r="N103" s="1" t="s">
        <v>78</v>
      </c>
      <c r="O103" s="1"/>
      <c r="P103" s="1"/>
      <c r="Q103" s="1"/>
      <c r="R103" s="1"/>
      <c r="S103" s="1"/>
      <c r="T103" s="1" t="s">
        <v>2066</v>
      </c>
      <c r="U103" s="1" t="s">
        <v>2067</v>
      </c>
      <c r="V103" s="1" t="s">
        <v>2068</v>
      </c>
      <c r="W103" s="1" t="s">
        <v>2069</v>
      </c>
      <c r="X103" s="1" t="s">
        <v>2070</v>
      </c>
      <c r="Y103" s="1" t="s">
        <v>2071</v>
      </c>
      <c r="Z103" s="1" t="s">
        <v>2072</v>
      </c>
      <c r="AA103" s="1" t="s">
        <v>2073</v>
      </c>
      <c r="AB103" s="1" t="s">
        <v>2074</v>
      </c>
      <c r="AC103" s="1"/>
      <c r="AD103" s="1"/>
      <c r="AE103" s="1"/>
      <c r="AF103" s="1"/>
      <c r="AG103" s="1" t="n">
        <v>40</v>
      </c>
      <c r="AH103" s="1" t="n">
        <v>7</v>
      </c>
      <c r="AI103" s="1" t="n">
        <v>7</v>
      </c>
      <c r="AJ103" s="1" t="n">
        <v>0</v>
      </c>
      <c r="AK103" s="1" t="n">
        <v>20</v>
      </c>
      <c r="AL103" s="1" t="s">
        <v>86</v>
      </c>
      <c r="AM103" s="1" t="s">
        <v>87</v>
      </c>
      <c r="AN103" s="1" t="s">
        <v>88</v>
      </c>
      <c r="AO103" s="1" t="s">
        <v>2075</v>
      </c>
      <c r="AP103" s="1" t="s">
        <v>2076</v>
      </c>
      <c r="AQ103" s="1"/>
      <c r="AR103" s="1" t="s">
        <v>2077</v>
      </c>
      <c r="AS103" s="1" t="s">
        <v>2078</v>
      </c>
      <c r="AT103" s="1" t="s">
        <v>716</v>
      </c>
      <c r="AU103" s="1" t="n">
        <v>2016</v>
      </c>
      <c r="AV103" s="1" t="n">
        <v>41</v>
      </c>
      <c r="AW103" s="1" t="n">
        <v>4</v>
      </c>
      <c r="AX103" s="1"/>
      <c r="AY103" s="1"/>
      <c r="AZ103" s="1" t="s">
        <v>169</v>
      </c>
      <c r="BA103" s="1"/>
      <c r="BB103" s="1" t="n">
        <v>453</v>
      </c>
      <c r="BC103" s="1" t="n">
        <v>461</v>
      </c>
      <c r="BD103" s="1"/>
      <c r="BE103" s="1" t="s">
        <v>2079</v>
      </c>
      <c r="BF103" s="1" t="str">
        <f aca="false">HYPERLINK("http://dx.doi.org/10.1093/jpepsy/jsv062","http://dx.doi.org/10.1093/jpepsy/jsv062")</f>
        <v>http://dx.doi.org/10.1093/jpepsy/jsv062</v>
      </c>
      <c r="BG103" s="1"/>
      <c r="BH103" s="1"/>
      <c r="BI103" s="1" t="n">
        <v>9</v>
      </c>
      <c r="BJ103" s="1" t="s">
        <v>196</v>
      </c>
      <c r="BK103" s="1" t="s">
        <v>148</v>
      </c>
      <c r="BL103" s="1" t="s">
        <v>197</v>
      </c>
      <c r="BM103" s="1" t="s">
        <v>2080</v>
      </c>
      <c r="BN103" s="1" t="n">
        <v>26117140</v>
      </c>
      <c r="BO103" s="1" t="s">
        <v>397</v>
      </c>
      <c r="BP103" s="1"/>
      <c r="BQ103" s="1"/>
      <c r="BR103" s="1" t="s">
        <v>98</v>
      </c>
      <c r="BS103" s="1" t="s">
        <v>2081</v>
      </c>
      <c r="BT103" s="1" t="str">
        <f aca="false">HYPERLINK("https%3A%2F%2Fwww.webofscience.com%2Fwos%2Fwoscc%2Ffull-record%2FWOS:000376298400008","View Full Record in Web of Science")</f>
        <v>View Full Record in Web of Science</v>
      </c>
    </row>
    <row r="104" customFormat="false" ht="12.75" hidden="false" customHeight="false" outlineLevel="0" collapsed="false">
      <c r="A104" s="1" t="s">
        <v>72</v>
      </c>
      <c r="B104" s="1" t="s">
        <v>2082</v>
      </c>
      <c r="C104" s="1"/>
      <c r="D104" s="1"/>
      <c r="E104" s="1"/>
      <c r="F104" s="1" t="s">
        <v>2083</v>
      </c>
      <c r="G104" s="1"/>
      <c r="H104" s="1"/>
      <c r="I104" s="1" t="s">
        <v>2084</v>
      </c>
      <c r="J104" s="1" t="s">
        <v>2085</v>
      </c>
      <c r="K104" s="1"/>
      <c r="L104" s="1"/>
      <c r="M104" s="1" t="s">
        <v>77</v>
      </c>
      <c r="N104" s="1" t="s">
        <v>78</v>
      </c>
      <c r="O104" s="1"/>
      <c r="P104" s="1"/>
      <c r="Q104" s="1"/>
      <c r="R104" s="1"/>
      <c r="S104" s="1"/>
      <c r="T104" s="1" t="s">
        <v>2086</v>
      </c>
      <c r="U104" s="1" t="s">
        <v>2087</v>
      </c>
      <c r="V104" s="1" t="s">
        <v>2088</v>
      </c>
      <c r="W104" s="1" t="s">
        <v>2089</v>
      </c>
      <c r="X104" s="1" t="s">
        <v>2090</v>
      </c>
      <c r="Y104" s="1" t="s">
        <v>2091</v>
      </c>
      <c r="Z104" s="1" t="s">
        <v>2092</v>
      </c>
      <c r="AA104" s="1"/>
      <c r="AB104" s="1"/>
      <c r="AC104" s="1" t="s">
        <v>2093</v>
      </c>
      <c r="AD104" s="1" t="s">
        <v>2093</v>
      </c>
      <c r="AE104" s="1" t="s">
        <v>2094</v>
      </c>
      <c r="AF104" s="1"/>
      <c r="AG104" s="1" t="n">
        <v>72</v>
      </c>
      <c r="AH104" s="1" t="n">
        <v>31</v>
      </c>
      <c r="AI104" s="1" t="n">
        <v>31</v>
      </c>
      <c r="AJ104" s="1" t="n">
        <v>1</v>
      </c>
      <c r="AK104" s="1" t="n">
        <v>26</v>
      </c>
      <c r="AL104" s="1" t="s">
        <v>138</v>
      </c>
      <c r="AM104" s="1" t="s">
        <v>139</v>
      </c>
      <c r="AN104" s="1" t="s">
        <v>140</v>
      </c>
      <c r="AO104" s="1" t="s">
        <v>2095</v>
      </c>
      <c r="AP104" s="1" t="s">
        <v>2096</v>
      </c>
      <c r="AQ104" s="1"/>
      <c r="AR104" s="1" t="s">
        <v>2097</v>
      </c>
      <c r="AS104" s="1" t="s">
        <v>2098</v>
      </c>
      <c r="AT104" s="1" t="s">
        <v>716</v>
      </c>
      <c r="AU104" s="1" t="n">
        <v>2015</v>
      </c>
      <c r="AV104" s="1" t="n">
        <v>30</v>
      </c>
      <c r="AW104" s="1" t="n">
        <v>3</v>
      </c>
      <c r="AX104" s="1"/>
      <c r="AY104" s="1"/>
      <c r="AZ104" s="1"/>
      <c r="BA104" s="1"/>
      <c r="BB104" s="1" t="n">
        <v>390</v>
      </c>
      <c r="BC104" s="1" t="n">
        <v>414</v>
      </c>
      <c r="BD104" s="1"/>
      <c r="BE104" s="1" t="s">
        <v>2099</v>
      </c>
      <c r="BF104" s="1" t="str">
        <f aca="false">HYPERLINK("http://dx.doi.org/10.1177/0743558414547098","http://dx.doi.org/10.1177/0743558414547098")</f>
        <v>http://dx.doi.org/10.1177/0743558414547098</v>
      </c>
      <c r="BG104" s="1"/>
      <c r="BH104" s="1"/>
      <c r="BI104" s="1" t="n">
        <v>25</v>
      </c>
      <c r="BJ104" s="1" t="s">
        <v>196</v>
      </c>
      <c r="BK104" s="1" t="s">
        <v>148</v>
      </c>
      <c r="BL104" s="1" t="s">
        <v>197</v>
      </c>
      <c r="BM104" s="1" t="s">
        <v>2100</v>
      </c>
      <c r="BN104" s="1"/>
      <c r="BO104" s="1"/>
      <c r="BP104" s="1"/>
      <c r="BQ104" s="1"/>
      <c r="BR104" s="1" t="s">
        <v>98</v>
      </c>
      <c r="BS104" s="1" t="s">
        <v>2101</v>
      </c>
      <c r="BT104" s="1" t="str">
        <f aca="false">HYPERLINK("https%3A%2F%2Fwww.webofscience.com%2Fwos%2Fwoscc%2Ffull-record%2FWOS:000352792400005","View Full Record in Web of Science")</f>
        <v>View Full Record in Web of Science</v>
      </c>
    </row>
    <row r="105" customFormat="false" ht="12.75" hidden="false" customHeight="false" outlineLevel="0" collapsed="false">
      <c r="A105" s="1" t="s">
        <v>72</v>
      </c>
      <c r="B105" s="1" t="s">
        <v>2102</v>
      </c>
      <c r="C105" s="1"/>
      <c r="D105" s="1"/>
      <c r="E105" s="1"/>
      <c r="F105" s="1" t="s">
        <v>2103</v>
      </c>
      <c r="G105" s="1"/>
      <c r="H105" s="1"/>
      <c r="I105" s="1" t="s">
        <v>2104</v>
      </c>
      <c r="J105" s="1" t="s">
        <v>983</v>
      </c>
      <c r="K105" s="1"/>
      <c r="L105" s="1"/>
      <c r="M105" s="1" t="s">
        <v>77</v>
      </c>
      <c r="N105" s="1" t="s">
        <v>78</v>
      </c>
      <c r="O105" s="1"/>
      <c r="P105" s="1"/>
      <c r="Q105" s="1"/>
      <c r="R105" s="1"/>
      <c r="S105" s="1"/>
      <c r="T105" s="1" t="s">
        <v>2105</v>
      </c>
      <c r="U105" s="1" t="s">
        <v>2106</v>
      </c>
      <c r="V105" s="1" t="s">
        <v>2107</v>
      </c>
      <c r="W105" s="1" t="s">
        <v>2108</v>
      </c>
      <c r="X105" s="1" t="s">
        <v>2109</v>
      </c>
      <c r="Y105" s="1" t="s">
        <v>2110</v>
      </c>
      <c r="Z105" s="1" t="s">
        <v>2111</v>
      </c>
      <c r="AA105" s="1" t="s">
        <v>2112</v>
      </c>
      <c r="AB105" s="1" t="s">
        <v>2113</v>
      </c>
      <c r="AC105" s="1" t="s">
        <v>2114</v>
      </c>
      <c r="AD105" s="1" t="s">
        <v>765</v>
      </c>
      <c r="AE105" s="1"/>
      <c r="AF105" s="1"/>
      <c r="AG105" s="1" t="n">
        <v>56</v>
      </c>
      <c r="AH105" s="1" t="n">
        <v>21</v>
      </c>
      <c r="AI105" s="1" t="n">
        <v>21</v>
      </c>
      <c r="AJ105" s="1" t="n">
        <v>0</v>
      </c>
      <c r="AK105" s="1" t="n">
        <v>26</v>
      </c>
      <c r="AL105" s="1" t="s">
        <v>258</v>
      </c>
      <c r="AM105" s="1" t="s">
        <v>387</v>
      </c>
      <c r="AN105" s="1" t="s">
        <v>388</v>
      </c>
      <c r="AO105" s="1" t="s">
        <v>996</v>
      </c>
      <c r="AP105" s="1" t="s">
        <v>997</v>
      </c>
      <c r="AQ105" s="1"/>
      <c r="AR105" s="1" t="s">
        <v>998</v>
      </c>
      <c r="AS105" s="1" t="s">
        <v>999</v>
      </c>
      <c r="AT105" s="1" t="s">
        <v>295</v>
      </c>
      <c r="AU105" s="1" t="n">
        <v>2014</v>
      </c>
      <c r="AV105" s="1" t="n">
        <v>76</v>
      </c>
      <c r="AW105" s="1" t="n">
        <v>4</v>
      </c>
      <c r="AX105" s="1"/>
      <c r="AY105" s="1"/>
      <c r="AZ105" s="1"/>
      <c r="BA105" s="1"/>
      <c r="BB105" s="1" t="n">
        <v>728</v>
      </c>
      <c r="BC105" s="1" t="n">
        <v>743</v>
      </c>
      <c r="BD105" s="1"/>
      <c r="BE105" s="1" t="s">
        <v>2115</v>
      </c>
      <c r="BF105" s="1" t="str">
        <f aca="false">HYPERLINK("http://dx.doi.org/10.1111/jomf.12129","http://dx.doi.org/10.1111/jomf.12129")</f>
        <v>http://dx.doi.org/10.1111/jomf.12129</v>
      </c>
      <c r="BG105" s="1"/>
      <c r="BH105" s="1"/>
      <c r="BI105" s="1" t="n">
        <v>16</v>
      </c>
      <c r="BJ105" s="1" t="s">
        <v>1001</v>
      </c>
      <c r="BK105" s="1" t="s">
        <v>148</v>
      </c>
      <c r="BL105" s="1" t="s">
        <v>1001</v>
      </c>
      <c r="BM105" s="1" t="s">
        <v>2116</v>
      </c>
      <c r="BN105" s="1" t="n">
        <v>25045175</v>
      </c>
      <c r="BO105" s="1" t="s">
        <v>2117</v>
      </c>
      <c r="BP105" s="1"/>
      <c r="BQ105" s="1"/>
      <c r="BR105" s="1" t="s">
        <v>98</v>
      </c>
      <c r="BS105" s="1" t="s">
        <v>2118</v>
      </c>
      <c r="BT105" s="1" t="str">
        <f aca="false">HYPERLINK("https%3A%2F%2Fwww.webofscience.com%2Fwos%2Fwoscc%2Ffull-record%2FWOS:000339067100003","View Full Record in Web of Science")</f>
        <v>View Full Record in Web of Science</v>
      </c>
    </row>
    <row r="106" customFormat="false" ht="12.75" hidden="false" customHeight="false" outlineLevel="0" collapsed="false">
      <c r="A106" s="1" t="s">
        <v>72</v>
      </c>
      <c r="B106" s="1" t="s">
        <v>2119</v>
      </c>
      <c r="C106" s="1"/>
      <c r="D106" s="1"/>
      <c r="E106" s="1"/>
      <c r="F106" s="1" t="s">
        <v>2120</v>
      </c>
      <c r="G106" s="1"/>
      <c r="H106" s="1"/>
      <c r="I106" s="1" t="s">
        <v>2121</v>
      </c>
      <c r="J106" s="1" t="s">
        <v>2122</v>
      </c>
      <c r="K106" s="1"/>
      <c r="L106" s="1"/>
      <c r="M106" s="1" t="s">
        <v>77</v>
      </c>
      <c r="N106" s="1" t="s">
        <v>78</v>
      </c>
      <c r="O106" s="1"/>
      <c r="P106" s="1"/>
      <c r="Q106" s="1"/>
      <c r="R106" s="1"/>
      <c r="S106" s="1"/>
      <c r="T106" s="1" t="s">
        <v>2123</v>
      </c>
      <c r="U106" s="1" t="s">
        <v>2124</v>
      </c>
      <c r="V106" s="1" t="s">
        <v>2125</v>
      </c>
      <c r="W106" s="1" t="s">
        <v>2126</v>
      </c>
      <c r="X106" s="1" t="s">
        <v>2127</v>
      </c>
      <c r="Y106" s="1" t="s">
        <v>2128</v>
      </c>
      <c r="Z106" s="1" t="s">
        <v>2129</v>
      </c>
      <c r="AA106" s="1"/>
      <c r="AB106" s="1" t="s">
        <v>2130</v>
      </c>
      <c r="AC106" s="1"/>
      <c r="AD106" s="1"/>
      <c r="AE106" s="1"/>
      <c r="AF106" s="1"/>
      <c r="AG106" s="1" t="n">
        <v>74</v>
      </c>
      <c r="AH106" s="1" t="n">
        <v>10</v>
      </c>
      <c r="AI106" s="1" t="n">
        <v>10</v>
      </c>
      <c r="AJ106" s="1" t="n">
        <v>1</v>
      </c>
      <c r="AK106" s="1" t="n">
        <v>5</v>
      </c>
      <c r="AL106" s="1" t="s">
        <v>138</v>
      </c>
      <c r="AM106" s="1" t="s">
        <v>139</v>
      </c>
      <c r="AN106" s="1" t="s">
        <v>140</v>
      </c>
      <c r="AO106" s="1" t="s">
        <v>2131</v>
      </c>
      <c r="AP106" s="1" t="s">
        <v>2132</v>
      </c>
      <c r="AQ106" s="1"/>
      <c r="AR106" s="1" t="s">
        <v>2133</v>
      </c>
      <c r="AS106" s="1" t="s">
        <v>2134</v>
      </c>
      <c r="AT106" s="1" t="s">
        <v>295</v>
      </c>
      <c r="AU106" s="1" t="n">
        <v>2022</v>
      </c>
      <c r="AV106" s="1" t="n">
        <v>10</v>
      </c>
      <c r="AW106" s="1" t="n">
        <v>4</v>
      </c>
      <c r="AX106" s="1"/>
      <c r="AY106" s="1"/>
      <c r="AZ106" s="1"/>
      <c r="BA106" s="1"/>
      <c r="BB106" s="1" t="n">
        <v>938</v>
      </c>
      <c r="BC106" s="1" t="n">
        <v>951</v>
      </c>
      <c r="BD106" s="1" t="n">
        <v>21676968211040300</v>
      </c>
      <c r="BE106" s="1" t="s">
        <v>2135</v>
      </c>
      <c r="BF106" s="1" t="str">
        <f aca="false">HYPERLINK("http://dx.doi.org/10.1177/21676968211040321","http://dx.doi.org/10.1177/21676968211040321")</f>
        <v>http://dx.doi.org/10.1177/21676968211040321</v>
      </c>
      <c r="BG106" s="1"/>
      <c r="BH106" s="1" t="s">
        <v>2136</v>
      </c>
      <c r="BI106" s="1" t="n">
        <v>14</v>
      </c>
      <c r="BJ106" s="1" t="s">
        <v>2137</v>
      </c>
      <c r="BK106" s="1" t="s">
        <v>148</v>
      </c>
      <c r="BL106" s="1" t="s">
        <v>266</v>
      </c>
      <c r="BM106" s="1" t="s">
        <v>2138</v>
      </c>
      <c r="BN106" s="1"/>
      <c r="BO106" s="1"/>
      <c r="BP106" s="1"/>
      <c r="BQ106" s="1"/>
      <c r="BR106" s="1" t="s">
        <v>98</v>
      </c>
      <c r="BS106" s="1" t="s">
        <v>2139</v>
      </c>
      <c r="BT106" s="1" t="str">
        <f aca="false">HYPERLINK("https%3A%2F%2Fwww.webofscience.com%2Fwos%2Fwoscc%2Ffull-record%2FWOS:000713135800001","View Full Record in Web of Science")</f>
        <v>View Full Record in Web of Science</v>
      </c>
    </row>
    <row r="107" customFormat="false" ht="12.75" hidden="false" customHeight="false" outlineLevel="0" collapsed="false">
      <c r="A107" s="1" t="s">
        <v>72</v>
      </c>
      <c r="B107" s="1" t="s">
        <v>2140</v>
      </c>
      <c r="C107" s="1"/>
      <c r="D107" s="1"/>
      <c r="E107" s="1"/>
      <c r="F107" s="1" t="s">
        <v>2141</v>
      </c>
      <c r="G107" s="1"/>
      <c r="H107" s="1"/>
      <c r="I107" s="1" t="s">
        <v>2142</v>
      </c>
      <c r="J107" s="1" t="s">
        <v>2143</v>
      </c>
      <c r="K107" s="1"/>
      <c r="L107" s="1"/>
      <c r="M107" s="1" t="s">
        <v>77</v>
      </c>
      <c r="N107" s="1" t="s">
        <v>78</v>
      </c>
      <c r="O107" s="1"/>
      <c r="P107" s="1"/>
      <c r="Q107" s="1"/>
      <c r="R107" s="1"/>
      <c r="S107" s="1"/>
      <c r="T107" s="1" t="s">
        <v>2144</v>
      </c>
      <c r="U107" s="1" t="s">
        <v>2145</v>
      </c>
      <c r="V107" s="1" t="s">
        <v>2146</v>
      </c>
      <c r="W107" s="1" t="s">
        <v>2147</v>
      </c>
      <c r="X107" s="1" t="s">
        <v>2148</v>
      </c>
      <c r="Y107" s="1" t="s">
        <v>2149</v>
      </c>
      <c r="Z107" s="1" t="s">
        <v>2150</v>
      </c>
      <c r="AA107" s="1" t="s">
        <v>2151</v>
      </c>
      <c r="AB107" s="1" t="s">
        <v>2152</v>
      </c>
      <c r="AC107" s="1"/>
      <c r="AD107" s="1"/>
      <c r="AE107" s="1"/>
      <c r="AF107" s="1"/>
      <c r="AG107" s="1" t="n">
        <v>89</v>
      </c>
      <c r="AH107" s="1" t="n">
        <v>14</v>
      </c>
      <c r="AI107" s="1" t="n">
        <v>16</v>
      </c>
      <c r="AJ107" s="1" t="n">
        <v>0</v>
      </c>
      <c r="AK107" s="1" t="n">
        <v>4</v>
      </c>
      <c r="AL107" s="1" t="s">
        <v>138</v>
      </c>
      <c r="AM107" s="1" t="s">
        <v>139</v>
      </c>
      <c r="AN107" s="1" t="s">
        <v>140</v>
      </c>
      <c r="AO107" s="1" t="s">
        <v>2153</v>
      </c>
      <c r="AP107" s="1" t="s">
        <v>2154</v>
      </c>
      <c r="AQ107" s="1"/>
      <c r="AR107" s="1" t="s">
        <v>2155</v>
      </c>
      <c r="AS107" s="1" t="s">
        <v>2156</v>
      </c>
      <c r="AT107" s="1" t="s">
        <v>220</v>
      </c>
      <c r="AU107" s="1" t="n">
        <v>2010</v>
      </c>
      <c r="AV107" s="1" t="n">
        <v>30</v>
      </c>
      <c r="AW107" s="1" t="n">
        <v>2</v>
      </c>
      <c r="AX107" s="1"/>
      <c r="AY107" s="1"/>
      <c r="AZ107" s="1"/>
      <c r="BA107" s="1"/>
      <c r="BB107" s="1" t="n">
        <v>277</v>
      </c>
      <c r="BC107" s="1" t="n">
        <v>304</v>
      </c>
      <c r="BD107" s="1"/>
      <c r="BE107" s="1" t="s">
        <v>2157</v>
      </c>
      <c r="BF107" s="1" t="str">
        <f aca="false">HYPERLINK("http://dx.doi.org/10.1177/0272431609333297","http://dx.doi.org/10.1177/0272431609333297")</f>
        <v>http://dx.doi.org/10.1177/0272431609333297</v>
      </c>
      <c r="BG107" s="1"/>
      <c r="BH107" s="1"/>
      <c r="BI107" s="1" t="n">
        <v>28</v>
      </c>
      <c r="BJ107" s="1" t="s">
        <v>265</v>
      </c>
      <c r="BK107" s="1" t="s">
        <v>148</v>
      </c>
      <c r="BL107" s="1" t="s">
        <v>266</v>
      </c>
      <c r="BM107" s="1" t="s">
        <v>2158</v>
      </c>
      <c r="BN107" s="1"/>
      <c r="BO107" s="1"/>
      <c r="BP107" s="1"/>
      <c r="BQ107" s="1"/>
      <c r="BR107" s="1" t="s">
        <v>98</v>
      </c>
      <c r="BS107" s="1" t="s">
        <v>2159</v>
      </c>
      <c r="BT107" s="1" t="str">
        <f aca="false">HYPERLINK("https%3A%2F%2Fwww.webofscience.com%2Fwos%2Fwoscc%2Ffull-record%2FWOS:000275334100004","View Full Record in Web of Science")</f>
        <v>View Full Record in Web of Science</v>
      </c>
    </row>
    <row r="108" customFormat="false" ht="12.75" hidden="false" customHeight="false" outlineLevel="0" collapsed="false">
      <c r="A108" s="1" t="s">
        <v>72</v>
      </c>
      <c r="B108" s="1" t="s">
        <v>2160</v>
      </c>
      <c r="C108" s="1"/>
      <c r="D108" s="1"/>
      <c r="E108" s="1"/>
      <c r="F108" s="1" t="s">
        <v>2161</v>
      </c>
      <c r="G108" s="1"/>
      <c r="H108" s="1"/>
      <c r="I108" s="1" t="s">
        <v>2162</v>
      </c>
      <c r="J108" s="1" t="s">
        <v>2163</v>
      </c>
      <c r="K108" s="1"/>
      <c r="L108" s="1"/>
      <c r="M108" s="1" t="s">
        <v>77</v>
      </c>
      <c r="N108" s="1" t="s">
        <v>78</v>
      </c>
      <c r="O108" s="1"/>
      <c r="P108" s="1"/>
      <c r="Q108" s="1"/>
      <c r="R108" s="1"/>
      <c r="S108" s="1"/>
      <c r="T108" s="1" t="s">
        <v>2164</v>
      </c>
      <c r="U108" s="1"/>
      <c r="V108" s="1" t="s">
        <v>2165</v>
      </c>
      <c r="W108" s="1" t="s">
        <v>2166</v>
      </c>
      <c r="X108" s="1" t="s">
        <v>455</v>
      </c>
      <c r="Y108" s="1" t="s">
        <v>2167</v>
      </c>
      <c r="Z108" s="1"/>
      <c r="AA108" s="1"/>
      <c r="AB108" s="1"/>
      <c r="AC108" s="1"/>
      <c r="AD108" s="1"/>
      <c r="AE108" s="1"/>
      <c r="AF108" s="1"/>
      <c r="AG108" s="1" t="n">
        <v>31</v>
      </c>
      <c r="AH108" s="1" t="n">
        <v>0</v>
      </c>
      <c r="AI108" s="1" t="n">
        <v>0</v>
      </c>
      <c r="AJ108" s="1" t="n">
        <v>0</v>
      </c>
      <c r="AK108" s="1" t="n">
        <v>0</v>
      </c>
      <c r="AL108" s="1" t="s">
        <v>162</v>
      </c>
      <c r="AM108" s="1" t="s">
        <v>115</v>
      </c>
      <c r="AN108" s="1" t="s">
        <v>163</v>
      </c>
      <c r="AO108" s="1" t="s">
        <v>2168</v>
      </c>
      <c r="AP108" s="1" t="s">
        <v>2169</v>
      </c>
      <c r="AQ108" s="1"/>
      <c r="AR108" s="1" t="s">
        <v>2170</v>
      </c>
      <c r="AS108" s="1" t="s">
        <v>2171</v>
      </c>
      <c r="AT108" s="1" t="s">
        <v>393</v>
      </c>
      <c r="AU108" s="1" t="n">
        <v>2022</v>
      </c>
      <c r="AV108" s="1" t="n">
        <v>37</v>
      </c>
      <c r="AW108" s="1" t="n">
        <v>1</v>
      </c>
      <c r="AX108" s="1"/>
      <c r="AY108" s="1"/>
      <c r="AZ108" s="1"/>
      <c r="BA108" s="1"/>
      <c r="BB108" s="1" t="n">
        <v>55</v>
      </c>
      <c r="BC108" s="1" t="n">
        <v>62</v>
      </c>
      <c r="BD108" s="1"/>
      <c r="BE108" s="1" t="s">
        <v>2172</v>
      </c>
      <c r="BF108" s="1" t="str">
        <f aca="false">HYPERLINK("http://dx.doi.org/10.1017/jlr.2021.72","http://dx.doi.org/10.1017/jlr.2021.72")</f>
        <v>http://dx.doi.org/10.1017/jlr.2021.72</v>
      </c>
      <c r="BG108" s="1"/>
      <c r="BH108" s="1"/>
      <c r="BI108" s="1" t="n">
        <v>8</v>
      </c>
      <c r="BJ108" s="1" t="s">
        <v>370</v>
      </c>
      <c r="BK108" s="1" t="s">
        <v>124</v>
      </c>
      <c r="BL108" s="1" t="s">
        <v>370</v>
      </c>
      <c r="BM108" s="1" t="s">
        <v>2173</v>
      </c>
      <c r="BN108" s="1"/>
      <c r="BO108" s="1"/>
      <c r="BP108" s="1"/>
      <c r="BQ108" s="1"/>
      <c r="BR108" s="1" t="s">
        <v>98</v>
      </c>
      <c r="BS108" s="1" t="s">
        <v>2174</v>
      </c>
      <c r="BT108" s="1" t="str">
        <f aca="false">HYPERLINK("https%3A%2F%2Fwww.webofscience.com%2Fwos%2Fwoscc%2Ffull-record%2FWOS:000768233500013","View Full Record in Web of Science")</f>
        <v>View Full Record in Web of Science</v>
      </c>
    </row>
    <row r="109" customFormat="false" ht="12.75" hidden="false" customHeight="false" outlineLevel="0" collapsed="false">
      <c r="A109" s="1" t="s">
        <v>72</v>
      </c>
      <c r="B109" s="1" t="s">
        <v>2175</v>
      </c>
      <c r="C109" s="1"/>
      <c r="D109" s="1"/>
      <c r="E109" s="1"/>
      <c r="F109" s="1" t="s">
        <v>2176</v>
      </c>
      <c r="G109" s="1"/>
      <c r="H109" s="1"/>
      <c r="I109" s="1" t="s">
        <v>2177</v>
      </c>
      <c r="J109" s="1" t="s">
        <v>203</v>
      </c>
      <c r="K109" s="1"/>
      <c r="L109" s="1"/>
      <c r="M109" s="1" t="s">
        <v>77</v>
      </c>
      <c r="N109" s="1" t="s">
        <v>78</v>
      </c>
      <c r="O109" s="1"/>
      <c r="P109" s="1"/>
      <c r="Q109" s="1"/>
      <c r="R109" s="1"/>
      <c r="S109" s="1"/>
      <c r="T109" s="1" t="s">
        <v>2178</v>
      </c>
      <c r="U109" s="1" t="s">
        <v>2179</v>
      </c>
      <c r="V109" s="1" t="s">
        <v>2180</v>
      </c>
      <c r="W109" s="1" t="s">
        <v>2181</v>
      </c>
      <c r="X109" s="1" t="s">
        <v>2182</v>
      </c>
      <c r="Y109" s="1" t="s">
        <v>2183</v>
      </c>
      <c r="Z109" s="1" t="s">
        <v>2184</v>
      </c>
      <c r="AA109" s="1"/>
      <c r="AB109" s="1"/>
      <c r="AC109" s="1"/>
      <c r="AD109" s="1"/>
      <c r="AE109" s="1"/>
      <c r="AF109" s="1"/>
      <c r="AG109" s="1" t="n">
        <v>131</v>
      </c>
      <c r="AH109" s="1" t="n">
        <v>18</v>
      </c>
      <c r="AI109" s="1" t="n">
        <v>18</v>
      </c>
      <c r="AJ109" s="1" t="n">
        <v>1</v>
      </c>
      <c r="AK109" s="1" t="n">
        <v>29</v>
      </c>
      <c r="AL109" s="1" t="s">
        <v>215</v>
      </c>
      <c r="AM109" s="1" t="s">
        <v>115</v>
      </c>
      <c r="AN109" s="1" t="s">
        <v>116</v>
      </c>
      <c r="AO109" s="1" t="s">
        <v>216</v>
      </c>
      <c r="AP109" s="1" t="s">
        <v>217</v>
      </c>
      <c r="AQ109" s="1"/>
      <c r="AR109" s="1" t="s">
        <v>218</v>
      </c>
      <c r="AS109" s="1" t="s">
        <v>219</v>
      </c>
      <c r="AT109" s="1" t="s">
        <v>318</v>
      </c>
      <c r="AU109" s="1" t="n">
        <v>2015</v>
      </c>
      <c r="AV109" s="1" t="n">
        <v>44</v>
      </c>
      <c r="AW109" s="1" t="n">
        <v>11</v>
      </c>
      <c r="AX109" s="1"/>
      <c r="AY109" s="1"/>
      <c r="AZ109" s="1"/>
      <c r="BA109" s="1"/>
      <c r="BB109" s="1" t="n">
        <v>2122</v>
      </c>
      <c r="BC109" s="1" t="n">
        <v>2140</v>
      </c>
      <c r="BD109" s="1"/>
      <c r="BE109" s="1" t="s">
        <v>2185</v>
      </c>
      <c r="BF109" s="1" t="str">
        <f aca="false">HYPERLINK("http://dx.doi.org/10.1007/s10964-015-0301-5","http://dx.doi.org/10.1007/s10964-015-0301-5")</f>
        <v>http://dx.doi.org/10.1007/s10964-015-0301-5</v>
      </c>
      <c r="BG109" s="1"/>
      <c r="BH109" s="1"/>
      <c r="BI109" s="1" t="n">
        <v>19</v>
      </c>
      <c r="BJ109" s="1" t="s">
        <v>196</v>
      </c>
      <c r="BK109" s="1" t="s">
        <v>148</v>
      </c>
      <c r="BL109" s="1" t="s">
        <v>197</v>
      </c>
      <c r="BM109" s="1" t="s">
        <v>2186</v>
      </c>
      <c r="BN109" s="1" t="n">
        <v>25990673</v>
      </c>
      <c r="BO109" s="1"/>
      <c r="BP109" s="1"/>
      <c r="BQ109" s="1"/>
      <c r="BR109" s="1" t="s">
        <v>98</v>
      </c>
      <c r="BS109" s="1" t="s">
        <v>2187</v>
      </c>
      <c r="BT109" s="1" t="str">
        <f aca="false">HYPERLINK("https%3A%2F%2Fwww.webofscience.com%2Fwos%2Fwoscc%2Ffull-record%2FWOS:000362586500010","View Full Record in Web of Science")</f>
        <v>View Full Record in Web of Science</v>
      </c>
    </row>
    <row r="110" customFormat="false" ht="12.75" hidden="false" customHeight="false" outlineLevel="0" collapsed="false">
      <c r="A110" s="1" t="s">
        <v>72</v>
      </c>
      <c r="B110" s="1" t="s">
        <v>2188</v>
      </c>
      <c r="C110" s="1"/>
      <c r="D110" s="1"/>
      <c r="E110" s="1"/>
      <c r="F110" s="1" t="s">
        <v>2189</v>
      </c>
      <c r="G110" s="1"/>
      <c r="H110" s="1"/>
      <c r="I110" s="1" t="s">
        <v>2190</v>
      </c>
      <c r="J110" s="1" t="s">
        <v>2191</v>
      </c>
      <c r="K110" s="1"/>
      <c r="L110" s="1"/>
      <c r="M110" s="1" t="s">
        <v>77</v>
      </c>
      <c r="N110" s="1" t="s">
        <v>78</v>
      </c>
      <c r="O110" s="1"/>
      <c r="P110" s="1"/>
      <c r="Q110" s="1"/>
      <c r="R110" s="1"/>
      <c r="S110" s="1"/>
      <c r="T110" s="1" t="s">
        <v>2192</v>
      </c>
      <c r="U110" s="1" t="s">
        <v>2193</v>
      </c>
      <c r="V110" s="1" t="s">
        <v>2194</v>
      </c>
      <c r="W110" s="1" t="s">
        <v>2195</v>
      </c>
      <c r="X110" s="1" t="s">
        <v>2196</v>
      </c>
      <c r="Y110" s="1" t="s">
        <v>2197</v>
      </c>
      <c r="Z110" s="1" t="s">
        <v>2198</v>
      </c>
      <c r="AA110" s="1"/>
      <c r="AB110" s="1"/>
      <c r="AC110" s="1"/>
      <c r="AD110" s="1"/>
      <c r="AE110" s="1"/>
      <c r="AF110" s="1"/>
      <c r="AG110" s="1" t="n">
        <v>43</v>
      </c>
      <c r="AH110" s="1" t="n">
        <v>4</v>
      </c>
      <c r="AI110" s="1" t="n">
        <v>5</v>
      </c>
      <c r="AJ110" s="1" t="n">
        <v>0</v>
      </c>
      <c r="AK110" s="1" t="n">
        <v>8</v>
      </c>
      <c r="AL110" s="1" t="s">
        <v>86</v>
      </c>
      <c r="AM110" s="1" t="s">
        <v>87</v>
      </c>
      <c r="AN110" s="1" t="s">
        <v>88</v>
      </c>
      <c r="AO110" s="1" t="s">
        <v>2199</v>
      </c>
      <c r="AP110" s="1" t="s">
        <v>2200</v>
      </c>
      <c r="AQ110" s="1"/>
      <c r="AR110" s="1" t="s">
        <v>2201</v>
      </c>
      <c r="AS110" s="1" t="s">
        <v>2202</v>
      </c>
      <c r="AT110" s="1" t="s">
        <v>318</v>
      </c>
      <c r="AU110" s="1" t="n">
        <v>2007</v>
      </c>
      <c r="AV110" s="1" t="n">
        <v>32</v>
      </c>
      <c r="AW110" s="1" t="n">
        <v>4</v>
      </c>
      <c r="AX110" s="1"/>
      <c r="AY110" s="1"/>
      <c r="AZ110" s="1"/>
      <c r="BA110" s="1"/>
      <c r="BB110" s="1" t="n">
        <v>279</v>
      </c>
      <c r="BC110" s="1" t="n">
        <v>288</v>
      </c>
      <c r="BD110" s="1"/>
      <c r="BE110" s="1" t="s">
        <v>2203</v>
      </c>
      <c r="BF110" s="1" t="str">
        <f aca="false">HYPERLINK("http://dx.doi.org/10.1093/hsw/32.4.279","http://dx.doi.org/10.1093/hsw/32.4.279")</f>
        <v>http://dx.doi.org/10.1093/hsw/32.4.279</v>
      </c>
      <c r="BG110" s="1"/>
      <c r="BH110" s="1"/>
      <c r="BI110" s="1" t="n">
        <v>10</v>
      </c>
      <c r="BJ110" s="1" t="s">
        <v>1937</v>
      </c>
      <c r="BK110" s="1" t="s">
        <v>148</v>
      </c>
      <c r="BL110" s="1" t="s">
        <v>1937</v>
      </c>
      <c r="BM110" s="1" t="s">
        <v>2204</v>
      </c>
      <c r="BN110" s="1" t="n">
        <v>18038729</v>
      </c>
      <c r="BO110" s="1"/>
      <c r="BP110" s="1"/>
      <c r="BQ110" s="1"/>
      <c r="BR110" s="1" t="s">
        <v>98</v>
      </c>
      <c r="BS110" s="1" t="s">
        <v>2205</v>
      </c>
      <c r="BT110" s="1" t="str">
        <f aca="false">HYPERLINK("https%3A%2F%2Fwww.webofscience.com%2Fwos%2Fwoscc%2Ffull-record%2FWOS:000250859500005","View Full Record in Web of Science")</f>
        <v>View Full Record in Web of Science</v>
      </c>
    </row>
    <row r="111" customFormat="false" ht="12.75" hidden="false" customHeight="false" outlineLevel="0" collapsed="false">
      <c r="A111" s="1" t="s">
        <v>72</v>
      </c>
      <c r="B111" s="1" t="s">
        <v>2206</v>
      </c>
      <c r="C111" s="1"/>
      <c r="D111" s="1"/>
      <c r="E111" s="1"/>
      <c r="F111" s="1" t="s">
        <v>2207</v>
      </c>
      <c r="G111" s="1"/>
      <c r="H111" s="1"/>
      <c r="I111" s="1" t="s">
        <v>2208</v>
      </c>
      <c r="J111" s="1" t="s">
        <v>2209</v>
      </c>
      <c r="K111" s="1"/>
      <c r="L111" s="1"/>
      <c r="M111" s="1" t="s">
        <v>77</v>
      </c>
      <c r="N111" s="1" t="s">
        <v>78</v>
      </c>
      <c r="O111" s="1"/>
      <c r="P111" s="1"/>
      <c r="Q111" s="1"/>
      <c r="R111" s="1"/>
      <c r="S111" s="1"/>
      <c r="T111" s="1" t="s">
        <v>2210</v>
      </c>
      <c r="U111" s="1" t="s">
        <v>2211</v>
      </c>
      <c r="V111" s="1" t="s">
        <v>2212</v>
      </c>
      <c r="W111" s="1" t="s">
        <v>2213</v>
      </c>
      <c r="X111" s="1" t="s">
        <v>2214</v>
      </c>
      <c r="Y111" s="1" t="s">
        <v>2215</v>
      </c>
      <c r="Z111" s="1" t="s">
        <v>2216</v>
      </c>
      <c r="AA111" s="1" t="s">
        <v>2217</v>
      </c>
      <c r="AB111" s="1" t="s">
        <v>2218</v>
      </c>
      <c r="AC111" s="1" t="s">
        <v>2219</v>
      </c>
      <c r="AD111" s="1" t="s">
        <v>2220</v>
      </c>
      <c r="AE111" s="1" t="s">
        <v>2221</v>
      </c>
      <c r="AF111" s="1"/>
      <c r="AG111" s="1" t="n">
        <v>122</v>
      </c>
      <c r="AH111" s="1" t="n">
        <v>43</v>
      </c>
      <c r="AI111" s="1" t="n">
        <v>44</v>
      </c>
      <c r="AJ111" s="1" t="n">
        <v>0</v>
      </c>
      <c r="AK111" s="1" t="n">
        <v>23</v>
      </c>
      <c r="AL111" s="1" t="s">
        <v>851</v>
      </c>
      <c r="AM111" s="1" t="s">
        <v>437</v>
      </c>
      <c r="AN111" s="1" t="s">
        <v>852</v>
      </c>
      <c r="AO111" s="1" t="s">
        <v>2222</v>
      </c>
      <c r="AP111" s="1" t="s">
        <v>2223</v>
      </c>
      <c r="AQ111" s="1"/>
      <c r="AR111" s="1" t="s">
        <v>2224</v>
      </c>
      <c r="AS111" s="1" t="s">
        <v>2225</v>
      </c>
      <c r="AT111" s="1" t="s">
        <v>318</v>
      </c>
      <c r="AU111" s="1" t="n">
        <v>2018</v>
      </c>
      <c r="AV111" s="1" t="n">
        <v>73</v>
      </c>
      <c r="AW111" s="1" t="n">
        <v>8</v>
      </c>
      <c r="AX111" s="1"/>
      <c r="AY111" s="1"/>
      <c r="AZ111" s="1" t="s">
        <v>169</v>
      </c>
      <c r="BA111" s="1"/>
      <c r="BB111" s="1" t="n">
        <v>981</v>
      </c>
      <c r="BC111" s="1" t="n">
        <v>993</v>
      </c>
      <c r="BD111" s="1"/>
      <c r="BE111" s="1" t="s">
        <v>2226</v>
      </c>
      <c r="BF111" s="1" t="str">
        <f aca="false">HYPERLINK("http://dx.doi.org/10.1037/amp0000293","http://dx.doi.org/10.1037/amp0000293")</f>
        <v>http://dx.doi.org/10.1037/amp0000293</v>
      </c>
      <c r="BG111" s="1"/>
      <c r="BH111" s="1"/>
      <c r="BI111" s="1" t="n">
        <v>13</v>
      </c>
      <c r="BJ111" s="1" t="s">
        <v>245</v>
      </c>
      <c r="BK111" s="1" t="s">
        <v>148</v>
      </c>
      <c r="BL111" s="1" t="s">
        <v>197</v>
      </c>
      <c r="BM111" s="1" t="s">
        <v>2227</v>
      </c>
      <c r="BN111" s="1" t="n">
        <v>30394777</v>
      </c>
      <c r="BO111" s="1" t="s">
        <v>1021</v>
      </c>
      <c r="BP111" s="1"/>
      <c r="BQ111" s="1"/>
      <c r="BR111" s="1" t="s">
        <v>98</v>
      </c>
      <c r="BS111" s="1" t="s">
        <v>2228</v>
      </c>
      <c r="BT111" s="1" t="str">
        <f aca="false">HYPERLINK("https%3A%2F%2Fwww.webofscience.com%2Fwos%2Fwoscc%2Ffull-record%2FWOS:000449113200004","View Full Record in Web of Science")</f>
        <v>View Full Record in Web of Science</v>
      </c>
    </row>
    <row r="112" customFormat="false" ht="12.75" hidden="false" customHeight="false" outlineLevel="0" collapsed="false">
      <c r="A112" s="1" t="s">
        <v>72</v>
      </c>
      <c r="B112" s="1" t="s">
        <v>299</v>
      </c>
      <c r="C112" s="1"/>
      <c r="D112" s="1"/>
      <c r="E112" s="1"/>
      <c r="F112" s="1" t="s">
        <v>300</v>
      </c>
      <c r="G112" s="1"/>
      <c r="H112" s="1"/>
      <c r="I112" s="1" t="s">
        <v>2229</v>
      </c>
      <c r="J112" s="1" t="s">
        <v>2230</v>
      </c>
      <c r="K112" s="1"/>
      <c r="L112" s="1"/>
      <c r="M112" s="1" t="s">
        <v>77</v>
      </c>
      <c r="N112" s="1" t="s">
        <v>78</v>
      </c>
      <c r="O112" s="1"/>
      <c r="P112" s="1"/>
      <c r="Q112" s="1"/>
      <c r="R112" s="1"/>
      <c r="S112" s="1"/>
      <c r="T112" s="1" t="s">
        <v>2231</v>
      </c>
      <c r="U112" s="1" t="s">
        <v>2232</v>
      </c>
      <c r="V112" s="1" t="s">
        <v>2233</v>
      </c>
      <c r="W112" s="1" t="s">
        <v>2234</v>
      </c>
      <c r="X112" s="1" t="s">
        <v>307</v>
      </c>
      <c r="Y112" s="1" t="s">
        <v>2235</v>
      </c>
      <c r="Z112" s="1" t="s">
        <v>2236</v>
      </c>
      <c r="AA112" s="1" t="s">
        <v>310</v>
      </c>
      <c r="AB112" s="1"/>
      <c r="AC112" s="1"/>
      <c r="AD112" s="1"/>
      <c r="AE112" s="1"/>
      <c r="AF112" s="1"/>
      <c r="AG112" s="1" t="n">
        <v>38</v>
      </c>
      <c r="AH112" s="1" t="n">
        <v>11</v>
      </c>
      <c r="AI112" s="1" t="n">
        <v>11</v>
      </c>
      <c r="AJ112" s="1" t="n">
        <v>1</v>
      </c>
      <c r="AK112" s="1" t="n">
        <v>8</v>
      </c>
      <c r="AL112" s="1" t="s">
        <v>363</v>
      </c>
      <c r="AM112" s="1" t="s">
        <v>364</v>
      </c>
      <c r="AN112" s="1" t="s">
        <v>411</v>
      </c>
      <c r="AO112" s="1" t="s">
        <v>2237</v>
      </c>
      <c r="AP112" s="1" t="s">
        <v>2238</v>
      </c>
      <c r="AQ112" s="1"/>
      <c r="AR112" s="1" t="s">
        <v>2239</v>
      </c>
      <c r="AS112" s="1" t="s">
        <v>2240</v>
      </c>
      <c r="AT112" s="1"/>
      <c r="AU112" s="1" t="n">
        <v>2009</v>
      </c>
      <c r="AV112" s="1" t="n">
        <v>21</v>
      </c>
      <c r="AW112" s="1" t="n">
        <v>6</v>
      </c>
      <c r="AX112" s="1"/>
      <c r="AY112" s="1"/>
      <c r="AZ112" s="1"/>
      <c r="BA112" s="1"/>
      <c r="BB112" s="1" t="n">
        <v>753</v>
      </c>
      <c r="BC112" s="1" t="n">
        <v>767</v>
      </c>
      <c r="BD112" s="1"/>
      <c r="BE112" s="1" t="s">
        <v>2241</v>
      </c>
      <c r="BF112" s="1" t="str">
        <f aca="false">HYPERLINK("http://dx.doi.org/10.1080/09540250903117082","http://dx.doi.org/10.1080/09540250903117082")</f>
        <v>http://dx.doi.org/10.1080/09540250903117082</v>
      </c>
      <c r="BG112" s="1"/>
      <c r="BH112" s="1"/>
      <c r="BI112" s="1" t="n">
        <v>15</v>
      </c>
      <c r="BJ112" s="1" t="s">
        <v>395</v>
      </c>
      <c r="BK112" s="1" t="s">
        <v>148</v>
      </c>
      <c r="BL112" s="1" t="s">
        <v>395</v>
      </c>
      <c r="BM112" s="1" t="s">
        <v>2242</v>
      </c>
      <c r="BN112" s="1"/>
      <c r="BO112" s="1"/>
      <c r="BP112" s="1"/>
      <c r="BQ112" s="1"/>
      <c r="BR112" s="1" t="s">
        <v>98</v>
      </c>
      <c r="BS112" s="1" t="s">
        <v>2243</v>
      </c>
      <c r="BT112" s="1" t="str">
        <f aca="false">HYPERLINK("https%3A%2F%2Fwww.webofscience.com%2Fwos%2Fwoscc%2Ffull-record%2FWOS:000273005400008","View Full Record in Web of Science")</f>
        <v>View Full Record in Web of Science</v>
      </c>
    </row>
    <row r="113" customFormat="false" ht="12.75" hidden="false" customHeight="false" outlineLevel="0" collapsed="false">
      <c r="A113" s="1" t="s">
        <v>72</v>
      </c>
      <c r="B113" s="1" t="s">
        <v>2244</v>
      </c>
      <c r="C113" s="1"/>
      <c r="D113" s="1"/>
      <c r="E113" s="1"/>
      <c r="F113" s="1" t="s">
        <v>2245</v>
      </c>
      <c r="G113" s="1"/>
      <c r="H113" s="1"/>
      <c r="I113" s="1" t="s">
        <v>2246</v>
      </c>
      <c r="J113" s="1" t="s">
        <v>1326</v>
      </c>
      <c r="K113" s="1"/>
      <c r="L113" s="1"/>
      <c r="M113" s="1" t="s">
        <v>77</v>
      </c>
      <c r="N113" s="1" t="s">
        <v>78</v>
      </c>
      <c r="O113" s="1"/>
      <c r="P113" s="1"/>
      <c r="Q113" s="1"/>
      <c r="R113" s="1"/>
      <c r="S113" s="1"/>
      <c r="T113" s="1" t="s">
        <v>2247</v>
      </c>
      <c r="U113" s="1" t="s">
        <v>2248</v>
      </c>
      <c r="V113" s="1" t="s">
        <v>2249</v>
      </c>
      <c r="W113" s="1" t="s">
        <v>2250</v>
      </c>
      <c r="X113" s="1" t="s">
        <v>2251</v>
      </c>
      <c r="Y113" s="1" t="s">
        <v>2252</v>
      </c>
      <c r="Z113" s="1" t="s">
        <v>2253</v>
      </c>
      <c r="AA113" s="1"/>
      <c r="AB113" s="1"/>
      <c r="AC113" s="1" t="s">
        <v>2254</v>
      </c>
      <c r="AD113" s="1" t="s">
        <v>2254</v>
      </c>
      <c r="AE113" s="1" t="s">
        <v>2255</v>
      </c>
      <c r="AF113" s="1"/>
      <c r="AG113" s="1" t="n">
        <v>86</v>
      </c>
      <c r="AH113" s="1" t="n">
        <v>0</v>
      </c>
      <c r="AI113" s="1" t="n">
        <v>0</v>
      </c>
      <c r="AJ113" s="1" t="n">
        <v>1</v>
      </c>
      <c r="AK113" s="1" t="n">
        <v>2</v>
      </c>
      <c r="AL113" s="1" t="s">
        <v>138</v>
      </c>
      <c r="AM113" s="1" t="s">
        <v>139</v>
      </c>
      <c r="AN113" s="1" t="s">
        <v>140</v>
      </c>
      <c r="AO113" s="1" t="s">
        <v>1335</v>
      </c>
      <c r="AP113" s="1" t="s">
        <v>1336</v>
      </c>
      <c r="AQ113" s="1"/>
      <c r="AR113" s="1" t="s">
        <v>1337</v>
      </c>
      <c r="AS113" s="1" t="s">
        <v>1338</v>
      </c>
      <c r="AT113" s="1" t="s">
        <v>295</v>
      </c>
      <c r="AU113" s="1" t="n">
        <v>2021</v>
      </c>
      <c r="AV113" s="1" t="n">
        <v>123</v>
      </c>
      <c r="AW113" s="1" t="n">
        <v>8</v>
      </c>
      <c r="AX113" s="1"/>
      <c r="AY113" s="1"/>
      <c r="AZ113" s="1"/>
      <c r="BA113" s="1"/>
      <c r="BB113" s="1" t="n">
        <v>86</v>
      </c>
      <c r="BC113" s="1" t="n">
        <v>113</v>
      </c>
      <c r="BD113" s="1"/>
      <c r="BE113" s="1" t="s">
        <v>2256</v>
      </c>
      <c r="BF113" s="1" t="str">
        <f aca="false">HYPERLINK("http://dx.doi.org/10.1177/01614681211048627","http://dx.doi.org/10.1177/01614681211048627")</f>
        <v>http://dx.doi.org/10.1177/01614681211048627</v>
      </c>
      <c r="BG113" s="1"/>
      <c r="BH113" s="1"/>
      <c r="BI113" s="1" t="n">
        <v>28</v>
      </c>
      <c r="BJ113" s="1" t="s">
        <v>395</v>
      </c>
      <c r="BK113" s="1" t="s">
        <v>148</v>
      </c>
      <c r="BL113" s="1" t="s">
        <v>395</v>
      </c>
      <c r="BM113" s="1" t="s">
        <v>2257</v>
      </c>
      <c r="BN113" s="1"/>
      <c r="BO113" s="1" t="s">
        <v>637</v>
      </c>
      <c r="BP113" s="1"/>
      <c r="BQ113" s="1"/>
      <c r="BR113" s="1" t="s">
        <v>98</v>
      </c>
      <c r="BS113" s="1" t="s">
        <v>2258</v>
      </c>
      <c r="BT113" s="1" t="str">
        <f aca="false">HYPERLINK("https%3A%2F%2Fwww.webofscience.com%2Fwos%2Fwoscc%2Ffull-record%2FWOS:000765501000004","View Full Record in Web of Science")</f>
        <v>View Full Record in Web of Science</v>
      </c>
    </row>
    <row r="114" customFormat="false" ht="12.75" hidden="false" customHeight="false" outlineLevel="0" collapsed="false">
      <c r="A114" s="1" t="s">
        <v>72</v>
      </c>
      <c r="B114" s="1" t="s">
        <v>2259</v>
      </c>
      <c r="C114" s="1"/>
      <c r="D114" s="1"/>
      <c r="E114" s="1"/>
      <c r="F114" s="1" t="s">
        <v>2260</v>
      </c>
      <c r="G114" s="1"/>
      <c r="H114" s="1"/>
      <c r="I114" s="1" t="s">
        <v>2261</v>
      </c>
      <c r="J114" s="1" t="s">
        <v>2262</v>
      </c>
      <c r="K114" s="1"/>
      <c r="L114" s="1"/>
      <c r="M114" s="1" t="s">
        <v>77</v>
      </c>
      <c r="N114" s="1" t="s">
        <v>78</v>
      </c>
      <c r="O114" s="1"/>
      <c r="P114" s="1"/>
      <c r="Q114" s="1"/>
      <c r="R114" s="1"/>
      <c r="S114" s="1"/>
      <c r="T114" s="1" t="s">
        <v>2263</v>
      </c>
      <c r="U114" s="1" t="s">
        <v>2264</v>
      </c>
      <c r="V114" s="1" t="s">
        <v>2265</v>
      </c>
      <c r="W114" s="1" t="s">
        <v>2266</v>
      </c>
      <c r="X114" s="1" t="s">
        <v>2267</v>
      </c>
      <c r="Y114" s="1" t="s">
        <v>2268</v>
      </c>
      <c r="Z114" s="1" t="s">
        <v>2269</v>
      </c>
      <c r="AA114" s="1" t="s">
        <v>2270</v>
      </c>
      <c r="AB114" s="1" t="s">
        <v>2271</v>
      </c>
      <c r="AC114" s="1"/>
      <c r="AD114" s="1"/>
      <c r="AE114" s="1"/>
      <c r="AF114" s="1"/>
      <c r="AG114" s="1" t="n">
        <v>34</v>
      </c>
      <c r="AH114" s="1" t="n">
        <v>18</v>
      </c>
      <c r="AI114" s="1" t="n">
        <v>19</v>
      </c>
      <c r="AJ114" s="1" t="n">
        <v>1</v>
      </c>
      <c r="AK114" s="1" t="n">
        <v>22</v>
      </c>
      <c r="AL114" s="1" t="s">
        <v>138</v>
      </c>
      <c r="AM114" s="1" t="s">
        <v>139</v>
      </c>
      <c r="AN114" s="1" t="s">
        <v>140</v>
      </c>
      <c r="AO114" s="1" t="s">
        <v>2272</v>
      </c>
      <c r="AP114" s="1" t="s">
        <v>2273</v>
      </c>
      <c r="AQ114" s="1"/>
      <c r="AR114" s="1" t="s">
        <v>2274</v>
      </c>
      <c r="AS114" s="1" t="s">
        <v>2275</v>
      </c>
      <c r="AT114" s="1" t="s">
        <v>295</v>
      </c>
      <c r="AU114" s="1" t="n">
        <v>2017</v>
      </c>
      <c r="AV114" s="1" t="n">
        <v>31</v>
      </c>
      <c r="AW114" s="1" t="n">
        <v>4</v>
      </c>
      <c r="AX114" s="1"/>
      <c r="AY114" s="1"/>
      <c r="AZ114" s="1"/>
      <c r="BA114" s="1"/>
      <c r="BB114" s="1" t="n">
        <v>526</v>
      </c>
      <c r="BC114" s="1" t="n">
        <v>548</v>
      </c>
      <c r="BD114" s="1"/>
      <c r="BE114" s="1" t="s">
        <v>2276</v>
      </c>
      <c r="BF114" s="1" t="str">
        <f aca="false">HYPERLINK("http://dx.doi.org/10.1177/0891243217717181","http://dx.doi.org/10.1177/0891243217717181")</f>
        <v>http://dx.doi.org/10.1177/0891243217717181</v>
      </c>
      <c r="BG114" s="1"/>
      <c r="BH114" s="1"/>
      <c r="BI114" s="1" t="n">
        <v>23</v>
      </c>
      <c r="BJ114" s="1" t="s">
        <v>2277</v>
      </c>
      <c r="BK114" s="1" t="s">
        <v>148</v>
      </c>
      <c r="BL114" s="1" t="s">
        <v>2277</v>
      </c>
      <c r="BM114" s="1" t="s">
        <v>2278</v>
      </c>
      <c r="BN114" s="1"/>
      <c r="BO114" s="1"/>
      <c r="BP114" s="1"/>
      <c r="BQ114" s="1"/>
      <c r="BR114" s="1" t="s">
        <v>98</v>
      </c>
      <c r="BS114" s="1" t="s">
        <v>2279</v>
      </c>
      <c r="BT114" s="1" t="str">
        <f aca="false">HYPERLINK("https%3A%2F%2Fwww.webofscience.com%2Fwos%2Fwoscc%2Ffull-record%2FWOS:000406074400005","View Full Record in Web of Science")</f>
        <v>View Full Record in Web of Science</v>
      </c>
    </row>
    <row r="115" customFormat="false" ht="12.75" hidden="false" customHeight="false" outlineLevel="0" collapsed="false">
      <c r="A115" s="1" t="s">
        <v>72</v>
      </c>
      <c r="B115" s="1" t="s">
        <v>2280</v>
      </c>
      <c r="C115" s="1"/>
      <c r="D115" s="1"/>
      <c r="E115" s="1"/>
      <c r="F115" s="1" t="s">
        <v>2281</v>
      </c>
      <c r="G115" s="1"/>
      <c r="H115" s="1"/>
      <c r="I115" s="1" t="s">
        <v>2282</v>
      </c>
      <c r="J115" s="1" t="s">
        <v>2283</v>
      </c>
      <c r="K115" s="1"/>
      <c r="L115" s="1"/>
      <c r="M115" s="1" t="s">
        <v>77</v>
      </c>
      <c r="N115" s="1" t="s">
        <v>78</v>
      </c>
      <c r="O115" s="1"/>
      <c r="P115" s="1"/>
      <c r="Q115" s="1"/>
      <c r="R115" s="1"/>
      <c r="S115" s="1"/>
      <c r="T115" s="1" t="s">
        <v>2284</v>
      </c>
      <c r="U115" s="1" t="s">
        <v>2285</v>
      </c>
      <c r="V115" s="1" t="s">
        <v>2286</v>
      </c>
      <c r="W115" s="1" t="s">
        <v>2287</v>
      </c>
      <c r="X115" s="1" t="s">
        <v>2288</v>
      </c>
      <c r="Y115" s="1" t="s">
        <v>2289</v>
      </c>
      <c r="Z115" s="1" t="s">
        <v>2290</v>
      </c>
      <c r="AA115" s="1"/>
      <c r="AB115" s="1" t="s">
        <v>2291</v>
      </c>
      <c r="AC115" s="1" t="s">
        <v>2292</v>
      </c>
      <c r="AD115" s="1" t="s">
        <v>2293</v>
      </c>
      <c r="AE115" s="1" t="s">
        <v>2294</v>
      </c>
      <c r="AF115" s="1"/>
      <c r="AG115" s="1" t="n">
        <v>186</v>
      </c>
      <c r="AH115" s="1" t="n">
        <v>56</v>
      </c>
      <c r="AI115" s="1" t="n">
        <v>56</v>
      </c>
      <c r="AJ115" s="1" t="n">
        <v>28</v>
      </c>
      <c r="AK115" s="1" t="n">
        <v>138</v>
      </c>
      <c r="AL115" s="1" t="s">
        <v>851</v>
      </c>
      <c r="AM115" s="1" t="s">
        <v>437</v>
      </c>
      <c r="AN115" s="1" t="s">
        <v>852</v>
      </c>
      <c r="AO115" s="1" t="s">
        <v>2295</v>
      </c>
      <c r="AP115" s="1" t="s">
        <v>2296</v>
      </c>
      <c r="AQ115" s="1"/>
      <c r="AR115" s="1" t="s">
        <v>2297</v>
      </c>
      <c r="AS115" s="1" t="s">
        <v>2298</v>
      </c>
      <c r="AT115" s="1" t="s">
        <v>393</v>
      </c>
      <c r="AU115" s="1" t="n">
        <v>2021</v>
      </c>
      <c r="AV115" s="1" t="n">
        <v>113</v>
      </c>
      <c r="AW115" s="1" t="n">
        <v>1</v>
      </c>
      <c r="AX115" s="1"/>
      <c r="AY115" s="1"/>
      <c r="AZ115" s="1"/>
      <c r="BA115" s="1"/>
      <c r="BB115" s="1" t="n">
        <v>157</v>
      </c>
      <c r="BC115" s="1" t="n">
        <v>180</v>
      </c>
      <c r="BD115" s="1"/>
      <c r="BE115" s="1" t="s">
        <v>2299</v>
      </c>
      <c r="BF115" s="1" t="str">
        <f aca="false">HYPERLINK("http://dx.doi.org/10.1037/edu0000468","http://dx.doi.org/10.1037/edu0000468")</f>
        <v>http://dx.doi.org/10.1037/edu0000468</v>
      </c>
      <c r="BG115" s="1"/>
      <c r="BH115" s="1"/>
      <c r="BI115" s="1" t="n">
        <v>24</v>
      </c>
      <c r="BJ115" s="1" t="s">
        <v>1469</v>
      </c>
      <c r="BK115" s="1" t="s">
        <v>148</v>
      </c>
      <c r="BL115" s="1" t="s">
        <v>197</v>
      </c>
      <c r="BM115" s="1" t="s">
        <v>2300</v>
      </c>
      <c r="BN115" s="1"/>
      <c r="BO115" s="1"/>
      <c r="BP115" s="1" t="s">
        <v>2301</v>
      </c>
      <c r="BQ115" s="1" t="s">
        <v>2302</v>
      </c>
      <c r="BR115" s="1" t="s">
        <v>98</v>
      </c>
      <c r="BS115" s="1" t="s">
        <v>2303</v>
      </c>
      <c r="BT115" s="1" t="str">
        <f aca="false">HYPERLINK("https%3A%2F%2Fwww.webofscience.com%2Fwos%2Fwoscc%2Ffull-record%2FWOS:000610912000010","View Full Record in Web of Science")</f>
        <v>View Full Record in Web of Science</v>
      </c>
    </row>
    <row r="116" customFormat="false" ht="12.75" hidden="false" customHeight="false" outlineLevel="0" collapsed="false">
      <c r="A116" s="1" t="s">
        <v>72</v>
      </c>
      <c r="B116" s="1" t="s">
        <v>2304</v>
      </c>
      <c r="C116" s="1"/>
      <c r="D116" s="1"/>
      <c r="E116" s="1"/>
      <c r="F116" s="1" t="s">
        <v>2305</v>
      </c>
      <c r="G116" s="1"/>
      <c r="H116" s="1"/>
      <c r="I116" s="1" t="s">
        <v>2306</v>
      </c>
      <c r="J116" s="1" t="s">
        <v>683</v>
      </c>
      <c r="K116" s="1"/>
      <c r="L116" s="1"/>
      <c r="M116" s="1" t="s">
        <v>77</v>
      </c>
      <c r="N116" s="1" t="s">
        <v>78</v>
      </c>
      <c r="O116" s="1"/>
      <c r="P116" s="1"/>
      <c r="Q116" s="1"/>
      <c r="R116" s="1"/>
      <c r="S116" s="1"/>
      <c r="T116" s="1"/>
      <c r="U116" s="1" t="s">
        <v>2307</v>
      </c>
      <c r="V116" s="1" t="s">
        <v>2308</v>
      </c>
      <c r="W116" s="1" t="s">
        <v>2309</v>
      </c>
      <c r="X116" s="1" t="s">
        <v>307</v>
      </c>
      <c r="Y116" s="1" t="s">
        <v>2310</v>
      </c>
      <c r="Z116" s="1" t="s">
        <v>2311</v>
      </c>
      <c r="AA116" s="1"/>
      <c r="AB116" s="1"/>
      <c r="AC116" s="1"/>
      <c r="AD116" s="1"/>
      <c r="AE116" s="1"/>
      <c r="AF116" s="1"/>
      <c r="AG116" s="1" t="n">
        <v>36</v>
      </c>
      <c r="AH116" s="1" t="n">
        <v>0</v>
      </c>
      <c r="AI116" s="1" t="n">
        <v>0</v>
      </c>
      <c r="AJ116" s="1" t="n">
        <v>3</v>
      </c>
      <c r="AK116" s="1" t="n">
        <v>5</v>
      </c>
      <c r="AL116" s="1" t="s">
        <v>114</v>
      </c>
      <c r="AM116" s="1" t="s">
        <v>115</v>
      </c>
      <c r="AN116" s="1" t="s">
        <v>691</v>
      </c>
      <c r="AO116" s="1" t="s">
        <v>692</v>
      </c>
      <c r="AP116" s="1" t="s">
        <v>693</v>
      </c>
      <c r="AQ116" s="1"/>
      <c r="AR116" s="1" t="s">
        <v>694</v>
      </c>
      <c r="AS116" s="1" t="s">
        <v>695</v>
      </c>
      <c r="AT116" s="1" t="s">
        <v>696</v>
      </c>
      <c r="AU116" s="1" t="n">
        <v>2021</v>
      </c>
      <c r="AV116" s="1" t="n">
        <v>25</v>
      </c>
      <c r="AW116" s="1" t="n">
        <v>2</v>
      </c>
      <c r="AX116" s="1"/>
      <c r="AY116" s="1"/>
      <c r="AZ116" s="1" t="s">
        <v>169</v>
      </c>
      <c r="BA116" s="1"/>
      <c r="BB116" s="1" t="n">
        <v>230</v>
      </c>
      <c r="BC116" s="1" t="n">
        <v>246</v>
      </c>
      <c r="BD116" s="1"/>
      <c r="BE116" s="1" t="s">
        <v>2312</v>
      </c>
      <c r="BF116" s="1" t="str">
        <f aca="false">HYPERLINK("http://dx.doi.org/10.1007/s12111-021-09537-3","http://dx.doi.org/10.1007/s12111-021-09537-3")</f>
        <v>http://dx.doi.org/10.1007/s12111-021-09537-3</v>
      </c>
      <c r="BG116" s="1"/>
      <c r="BH116" s="1" t="s">
        <v>2313</v>
      </c>
      <c r="BI116" s="1" t="n">
        <v>17</v>
      </c>
      <c r="BJ116" s="1" t="s">
        <v>699</v>
      </c>
      <c r="BK116" s="1" t="s">
        <v>124</v>
      </c>
      <c r="BL116" s="1" t="s">
        <v>699</v>
      </c>
      <c r="BM116" s="1" t="s">
        <v>2314</v>
      </c>
      <c r="BN116" s="1"/>
      <c r="BO116" s="1"/>
      <c r="BP116" s="1"/>
      <c r="BQ116" s="1"/>
      <c r="BR116" s="1" t="s">
        <v>98</v>
      </c>
      <c r="BS116" s="1" t="s">
        <v>2315</v>
      </c>
      <c r="BT116" s="1" t="str">
        <f aca="false">HYPERLINK("https%3A%2F%2Fwww.webofscience.com%2Fwos%2Fwoscc%2Ffull-record%2FWOS:000669169700001","View Full Record in Web of Science")</f>
        <v>View Full Record in Web of Science</v>
      </c>
    </row>
    <row r="117" customFormat="false" ht="12.75" hidden="false" customHeight="false" outlineLevel="0" collapsed="false">
      <c r="A117" s="1" t="s">
        <v>72</v>
      </c>
      <c r="B117" s="1" t="s">
        <v>2316</v>
      </c>
      <c r="C117" s="1"/>
      <c r="D117" s="1"/>
      <c r="E117" s="1"/>
      <c r="F117" s="1" t="s">
        <v>2317</v>
      </c>
      <c r="G117" s="1"/>
      <c r="H117" s="1"/>
      <c r="I117" s="1" t="s">
        <v>2318</v>
      </c>
      <c r="J117" s="1" t="s">
        <v>2319</v>
      </c>
      <c r="K117" s="1"/>
      <c r="L117" s="1"/>
      <c r="M117" s="1" t="s">
        <v>77</v>
      </c>
      <c r="N117" s="1" t="s">
        <v>78</v>
      </c>
      <c r="O117" s="1"/>
      <c r="P117" s="1"/>
      <c r="Q117" s="1"/>
      <c r="R117" s="1"/>
      <c r="S117" s="1"/>
      <c r="T117" s="1"/>
      <c r="U117" s="1" t="s">
        <v>2320</v>
      </c>
      <c r="V117" s="1" t="s">
        <v>2321</v>
      </c>
      <c r="W117" s="1" t="s">
        <v>2322</v>
      </c>
      <c r="X117" s="1" t="s">
        <v>2323</v>
      </c>
      <c r="Y117" s="1" t="s">
        <v>2324</v>
      </c>
      <c r="Z117" s="1"/>
      <c r="AA117" s="1"/>
      <c r="AB117" s="1"/>
      <c r="AC117" s="1"/>
      <c r="AD117" s="1"/>
      <c r="AE117" s="1"/>
      <c r="AF117" s="1"/>
      <c r="AG117" s="1" t="n">
        <v>59</v>
      </c>
      <c r="AH117" s="1" t="n">
        <v>0</v>
      </c>
      <c r="AI117" s="1" t="n">
        <v>0</v>
      </c>
      <c r="AJ117" s="1" t="n">
        <v>1</v>
      </c>
      <c r="AK117" s="1" t="n">
        <v>1</v>
      </c>
      <c r="AL117" s="1" t="s">
        <v>2325</v>
      </c>
      <c r="AM117" s="1" t="s">
        <v>2326</v>
      </c>
      <c r="AN117" s="1" t="s">
        <v>2327</v>
      </c>
      <c r="AO117" s="1" t="s">
        <v>2328</v>
      </c>
      <c r="AP117" s="1" t="s">
        <v>2329</v>
      </c>
      <c r="AQ117" s="1"/>
      <c r="AR117" s="1" t="s">
        <v>2330</v>
      </c>
      <c r="AS117" s="1" t="s">
        <v>2331</v>
      </c>
      <c r="AT117" s="1" t="s">
        <v>220</v>
      </c>
      <c r="AU117" s="1" t="n">
        <v>2020</v>
      </c>
      <c r="AV117" s="1" t="n">
        <v>19</v>
      </c>
      <c r="AW117" s="1" t="n">
        <v>1</v>
      </c>
      <c r="AX117" s="1"/>
      <c r="AY117" s="1"/>
      <c r="AZ117" s="1"/>
      <c r="BA117" s="1"/>
      <c r="BB117" s="1" t="n">
        <v>32</v>
      </c>
      <c r="BC117" s="1" t="n">
        <v>64</v>
      </c>
      <c r="BD117" s="1"/>
      <c r="BE117" s="1" t="s">
        <v>2332</v>
      </c>
      <c r="BF117" s="1" t="str">
        <f aca="false">HYPERLINK("http://dx.doi.org/10.1215/15366936-8117713","http://dx.doi.org/10.1215/15366936-8117713")</f>
        <v>http://dx.doi.org/10.1215/15366936-8117713</v>
      </c>
      <c r="BG117" s="1"/>
      <c r="BH117" s="1"/>
      <c r="BI117" s="1" t="n">
        <v>33</v>
      </c>
      <c r="BJ117" s="1" t="s">
        <v>2333</v>
      </c>
      <c r="BK117" s="1" t="s">
        <v>124</v>
      </c>
      <c r="BL117" s="1" t="s">
        <v>2333</v>
      </c>
      <c r="BM117" s="1" t="s">
        <v>2334</v>
      </c>
      <c r="BN117" s="1"/>
      <c r="BO117" s="1"/>
      <c r="BP117" s="1"/>
      <c r="BQ117" s="1"/>
      <c r="BR117" s="1" t="s">
        <v>98</v>
      </c>
      <c r="BS117" s="1" t="s">
        <v>2335</v>
      </c>
      <c r="BT117" s="1" t="str">
        <f aca="false">HYPERLINK("https%3A%2F%2Fwww.webofscience.com%2Fwos%2Fwoscc%2Ffull-record%2FWOS:000547496100003","View Full Record in Web of Science")</f>
        <v>View Full Record in Web of Science</v>
      </c>
    </row>
    <row r="118" customFormat="false" ht="12.75" hidden="false" customHeight="false" outlineLevel="0" collapsed="false">
      <c r="A118" s="1" t="s">
        <v>72</v>
      </c>
      <c r="B118" s="1" t="s">
        <v>2336</v>
      </c>
      <c r="C118" s="1"/>
      <c r="D118" s="1"/>
      <c r="E118" s="1"/>
      <c r="F118" s="1" t="s">
        <v>2337</v>
      </c>
      <c r="G118" s="1"/>
      <c r="H118" s="1"/>
      <c r="I118" s="1" t="s">
        <v>2338</v>
      </c>
      <c r="J118" s="1" t="s">
        <v>2339</v>
      </c>
      <c r="K118" s="1"/>
      <c r="L118" s="1"/>
      <c r="M118" s="1" t="s">
        <v>77</v>
      </c>
      <c r="N118" s="1" t="s">
        <v>78</v>
      </c>
      <c r="O118" s="1"/>
      <c r="P118" s="1"/>
      <c r="Q118" s="1"/>
      <c r="R118" s="1"/>
      <c r="S118" s="1"/>
      <c r="T118" s="1" t="s">
        <v>2340</v>
      </c>
      <c r="U118" s="1"/>
      <c r="V118" s="1" t="s">
        <v>2341</v>
      </c>
      <c r="W118" s="1" t="s">
        <v>2342</v>
      </c>
      <c r="X118" s="1" t="s">
        <v>2343</v>
      </c>
      <c r="Y118" s="1" t="s">
        <v>2344</v>
      </c>
      <c r="Z118" s="1" t="s">
        <v>2345</v>
      </c>
      <c r="AA118" s="1"/>
      <c r="AB118" s="1"/>
      <c r="AC118" s="1"/>
      <c r="AD118" s="1"/>
      <c r="AE118" s="1"/>
      <c r="AF118" s="1"/>
      <c r="AG118" s="1" t="n">
        <v>37</v>
      </c>
      <c r="AH118" s="1" t="n">
        <v>52</v>
      </c>
      <c r="AI118" s="1" t="n">
        <v>53</v>
      </c>
      <c r="AJ118" s="1" t="n">
        <v>9</v>
      </c>
      <c r="AK118" s="1" t="n">
        <v>55</v>
      </c>
      <c r="AL118" s="1" t="s">
        <v>363</v>
      </c>
      <c r="AM118" s="1" t="s">
        <v>364</v>
      </c>
      <c r="AN118" s="1" t="s">
        <v>411</v>
      </c>
      <c r="AO118" s="1" t="s">
        <v>2346</v>
      </c>
      <c r="AP118" s="1" t="s">
        <v>2347</v>
      </c>
      <c r="AQ118" s="1"/>
      <c r="AR118" s="1" t="s">
        <v>2348</v>
      </c>
      <c r="AS118" s="1" t="s">
        <v>2349</v>
      </c>
      <c r="AT118" s="1" t="s">
        <v>1538</v>
      </c>
      <c r="AU118" s="1" t="n">
        <v>2021</v>
      </c>
      <c r="AV118" s="1" t="n">
        <v>21</v>
      </c>
      <c r="AW118" s="1" t="n">
        <v>7</v>
      </c>
      <c r="AX118" s="1"/>
      <c r="AY118" s="1"/>
      <c r="AZ118" s="1"/>
      <c r="BA118" s="1"/>
      <c r="BB118" s="1" t="n">
        <v>1125</v>
      </c>
      <c r="BC118" s="1" t="n">
        <v>1142</v>
      </c>
      <c r="BD118" s="1"/>
      <c r="BE118" s="1" t="s">
        <v>2350</v>
      </c>
      <c r="BF118" s="1" t="str">
        <f aca="false">HYPERLINK("http://dx.doi.org/10.1080/14680777.2020.1718176","http://dx.doi.org/10.1080/14680777.2020.1718176")</f>
        <v>http://dx.doi.org/10.1080/14680777.2020.1718176</v>
      </c>
      <c r="BG118" s="1"/>
      <c r="BH118" s="1" t="s">
        <v>2351</v>
      </c>
      <c r="BI118" s="1" t="n">
        <v>18</v>
      </c>
      <c r="BJ118" s="1" t="s">
        <v>2352</v>
      </c>
      <c r="BK118" s="1" t="s">
        <v>148</v>
      </c>
      <c r="BL118" s="1" t="s">
        <v>2352</v>
      </c>
      <c r="BM118" s="1" t="s">
        <v>2353</v>
      </c>
      <c r="BN118" s="1"/>
      <c r="BO118" s="1"/>
      <c r="BP118" s="1"/>
      <c r="BQ118" s="1"/>
      <c r="BR118" s="1" t="s">
        <v>98</v>
      </c>
      <c r="BS118" s="1" t="s">
        <v>2354</v>
      </c>
      <c r="BT118" s="1" t="str">
        <f aca="false">HYPERLINK("https%3A%2F%2Fwww.webofscience.com%2Fwos%2Fwoscc%2Ffull-record%2FWOS:000527553300001","View Full Record in Web of Science")</f>
        <v>View Full Record in Web of Science</v>
      </c>
    </row>
    <row r="119" customFormat="false" ht="12.75" hidden="false" customHeight="false" outlineLevel="0" collapsed="false">
      <c r="A119" s="1" t="s">
        <v>72</v>
      </c>
      <c r="B119" s="1" t="s">
        <v>2355</v>
      </c>
      <c r="C119" s="1"/>
      <c r="D119" s="1"/>
      <c r="E119" s="1"/>
      <c r="F119" s="1" t="s">
        <v>2356</v>
      </c>
      <c r="G119" s="1"/>
      <c r="H119" s="1"/>
      <c r="I119" s="1" t="s">
        <v>2357</v>
      </c>
      <c r="J119" s="1" t="s">
        <v>798</v>
      </c>
      <c r="K119" s="1"/>
      <c r="L119" s="1"/>
      <c r="M119" s="1" t="s">
        <v>77</v>
      </c>
      <c r="N119" s="1" t="s">
        <v>1921</v>
      </c>
      <c r="O119" s="1"/>
      <c r="P119" s="1"/>
      <c r="Q119" s="1"/>
      <c r="R119" s="1"/>
      <c r="S119" s="1"/>
      <c r="T119" s="1" t="s">
        <v>2358</v>
      </c>
      <c r="U119" s="1" t="s">
        <v>2359</v>
      </c>
      <c r="V119" s="1" t="s">
        <v>2360</v>
      </c>
      <c r="W119" s="1" t="s">
        <v>2361</v>
      </c>
      <c r="X119" s="1" t="s">
        <v>2362</v>
      </c>
      <c r="Y119" s="1" t="s">
        <v>2363</v>
      </c>
      <c r="Z119" s="1" t="s">
        <v>2364</v>
      </c>
      <c r="AA119" s="1"/>
      <c r="AB119" s="1"/>
      <c r="AC119" s="1" t="s">
        <v>2365</v>
      </c>
      <c r="AD119" s="1" t="s">
        <v>2366</v>
      </c>
      <c r="AE119" s="1" t="s">
        <v>2367</v>
      </c>
      <c r="AF119" s="1"/>
      <c r="AG119" s="1" t="n">
        <v>86</v>
      </c>
      <c r="AH119" s="1" t="n">
        <v>0</v>
      </c>
      <c r="AI119" s="1" t="n">
        <v>0</v>
      </c>
      <c r="AJ119" s="1" t="n">
        <v>0</v>
      </c>
      <c r="AK119" s="1" t="n">
        <v>0</v>
      </c>
      <c r="AL119" s="1" t="s">
        <v>436</v>
      </c>
      <c r="AM119" s="1" t="s">
        <v>437</v>
      </c>
      <c r="AN119" s="1" t="s">
        <v>438</v>
      </c>
      <c r="AO119" s="1" t="s">
        <v>808</v>
      </c>
      <c r="AP119" s="1" t="s">
        <v>809</v>
      </c>
      <c r="AQ119" s="1"/>
      <c r="AR119" s="1" t="s">
        <v>810</v>
      </c>
      <c r="AS119" s="1" t="s">
        <v>811</v>
      </c>
      <c r="AT119" s="1" t="s">
        <v>2368</v>
      </c>
      <c r="AU119" s="1" t="n">
        <v>2023</v>
      </c>
      <c r="AV119" s="1"/>
      <c r="AW119" s="1"/>
      <c r="AX119" s="1"/>
      <c r="AY119" s="1"/>
      <c r="AZ119" s="1"/>
      <c r="BA119" s="1"/>
      <c r="BB119" s="1"/>
      <c r="BC119" s="1"/>
      <c r="BD119" s="1"/>
      <c r="BE119" s="1" t="s">
        <v>2369</v>
      </c>
      <c r="BF119" s="1" t="str">
        <f aca="false">HYPERLINK("http://dx.doi.org/10.1037/cdp0000608","http://dx.doi.org/10.1037/cdp0000608")</f>
        <v>http://dx.doi.org/10.1037/cdp0000608</v>
      </c>
      <c r="BG119" s="1"/>
      <c r="BH119" s="1" t="s">
        <v>2370</v>
      </c>
      <c r="BI119" s="1" t="n">
        <v>12</v>
      </c>
      <c r="BJ119" s="1" t="s">
        <v>813</v>
      </c>
      <c r="BK119" s="1" t="s">
        <v>148</v>
      </c>
      <c r="BL119" s="1" t="s">
        <v>814</v>
      </c>
      <c r="BM119" s="1" t="s">
        <v>2371</v>
      </c>
      <c r="BN119" s="1" t="n">
        <v>37428755</v>
      </c>
      <c r="BO119" s="1"/>
      <c r="BP119" s="1"/>
      <c r="BQ119" s="1"/>
      <c r="BR119" s="1" t="s">
        <v>98</v>
      </c>
      <c r="BS119" s="1" t="s">
        <v>2372</v>
      </c>
      <c r="BT119" s="1" t="str">
        <f aca="false">HYPERLINK("https%3A%2F%2Fwww.webofscience.com%2Fwos%2Fwoscc%2Ffull-record%2FWOS:001025241200001","View Full Record in Web of Science")</f>
        <v>View Full Record in Web of Science</v>
      </c>
    </row>
    <row r="120" customFormat="false" ht="12.75" hidden="false" customHeight="false" outlineLevel="0" collapsed="false">
      <c r="A120" s="1" t="s">
        <v>72</v>
      </c>
      <c r="B120" s="1" t="s">
        <v>2373</v>
      </c>
      <c r="C120" s="1"/>
      <c r="D120" s="1"/>
      <c r="E120" s="1"/>
      <c r="F120" s="1" t="s">
        <v>2374</v>
      </c>
      <c r="G120" s="1"/>
      <c r="H120" s="1"/>
      <c r="I120" s="1" t="s">
        <v>2375</v>
      </c>
      <c r="J120" s="1" t="s">
        <v>203</v>
      </c>
      <c r="K120" s="1"/>
      <c r="L120" s="1"/>
      <c r="M120" s="1" t="s">
        <v>77</v>
      </c>
      <c r="N120" s="1" t="s">
        <v>78</v>
      </c>
      <c r="O120" s="1"/>
      <c r="P120" s="1"/>
      <c r="Q120" s="1"/>
      <c r="R120" s="1"/>
      <c r="S120" s="1"/>
      <c r="T120" s="1" t="s">
        <v>2376</v>
      </c>
      <c r="U120" s="1" t="s">
        <v>2377</v>
      </c>
      <c r="V120" s="1" t="s">
        <v>2378</v>
      </c>
      <c r="W120" s="1" t="s">
        <v>2379</v>
      </c>
      <c r="X120" s="1" t="s">
        <v>2380</v>
      </c>
      <c r="Y120" s="1" t="s">
        <v>2381</v>
      </c>
      <c r="Z120" s="1" t="s">
        <v>2382</v>
      </c>
      <c r="AA120" s="1"/>
      <c r="AB120" s="1"/>
      <c r="AC120" s="1"/>
      <c r="AD120" s="1"/>
      <c r="AE120" s="1"/>
      <c r="AF120" s="1"/>
      <c r="AG120" s="1" t="n">
        <v>77</v>
      </c>
      <c r="AH120" s="1" t="n">
        <v>31</v>
      </c>
      <c r="AI120" s="1" t="n">
        <v>31</v>
      </c>
      <c r="AJ120" s="1" t="n">
        <v>4</v>
      </c>
      <c r="AK120" s="1" t="n">
        <v>39</v>
      </c>
      <c r="AL120" s="1" t="s">
        <v>215</v>
      </c>
      <c r="AM120" s="1" t="s">
        <v>115</v>
      </c>
      <c r="AN120" s="1" t="s">
        <v>116</v>
      </c>
      <c r="AO120" s="1" t="s">
        <v>216</v>
      </c>
      <c r="AP120" s="1" t="s">
        <v>217</v>
      </c>
      <c r="AQ120" s="1"/>
      <c r="AR120" s="1" t="s">
        <v>218</v>
      </c>
      <c r="AS120" s="1" t="s">
        <v>219</v>
      </c>
      <c r="AT120" s="1" t="s">
        <v>295</v>
      </c>
      <c r="AU120" s="1" t="n">
        <v>2014</v>
      </c>
      <c r="AV120" s="1" t="n">
        <v>43</v>
      </c>
      <c r="AW120" s="1" t="n">
        <v>8</v>
      </c>
      <c r="AX120" s="1"/>
      <c r="AY120" s="1"/>
      <c r="AZ120" s="1"/>
      <c r="BA120" s="1"/>
      <c r="BB120" s="1" t="n">
        <v>1389</v>
      </c>
      <c r="BC120" s="1" t="n">
        <v>1403</v>
      </c>
      <c r="BD120" s="1"/>
      <c r="BE120" s="1" t="s">
        <v>2383</v>
      </c>
      <c r="BF120" s="1" t="str">
        <f aca="false">HYPERLINK("http://dx.doi.org/10.1007/s10964-013-9977-6","http://dx.doi.org/10.1007/s10964-013-9977-6")</f>
        <v>http://dx.doi.org/10.1007/s10964-013-9977-6</v>
      </c>
      <c r="BG120" s="1"/>
      <c r="BH120" s="1"/>
      <c r="BI120" s="1" t="n">
        <v>15</v>
      </c>
      <c r="BJ120" s="1" t="s">
        <v>196</v>
      </c>
      <c r="BK120" s="1" t="s">
        <v>148</v>
      </c>
      <c r="BL120" s="1" t="s">
        <v>197</v>
      </c>
      <c r="BM120" s="1" t="s">
        <v>2384</v>
      </c>
      <c r="BN120" s="1" t="n">
        <v>23812743</v>
      </c>
      <c r="BO120" s="1"/>
      <c r="BP120" s="1"/>
      <c r="BQ120" s="1"/>
      <c r="BR120" s="1" t="s">
        <v>98</v>
      </c>
      <c r="BS120" s="1" t="s">
        <v>2385</v>
      </c>
      <c r="BT120" s="1" t="str">
        <f aca="false">HYPERLINK("https%3A%2F%2Fwww.webofscience.com%2Fwos%2Fwoscc%2Ffull-record%2FWOS:000338763200013","View Full Record in Web of Science")</f>
        <v>View Full Record in Web of Science</v>
      </c>
    </row>
    <row r="121" customFormat="false" ht="12.75" hidden="false" customHeight="false" outlineLevel="0" collapsed="false">
      <c r="A121" s="1" t="s">
        <v>72</v>
      </c>
      <c r="B121" s="1" t="s">
        <v>2386</v>
      </c>
      <c r="C121" s="1"/>
      <c r="D121" s="1"/>
      <c r="E121" s="1"/>
      <c r="F121" s="1" t="s">
        <v>2387</v>
      </c>
      <c r="G121" s="1"/>
      <c r="H121" s="1"/>
      <c r="I121" s="1" t="s">
        <v>2388</v>
      </c>
      <c r="J121" s="1" t="s">
        <v>1643</v>
      </c>
      <c r="K121" s="1"/>
      <c r="L121" s="1"/>
      <c r="M121" s="1" t="s">
        <v>77</v>
      </c>
      <c r="N121" s="1" t="s">
        <v>78</v>
      </c>
      <c r="O121" s="1"/>
      <c r="P121" s="1"/>
      <c r="Q121" s="1"/>
      <c r="R121" s="1"/>
      <c r="S121" s="1"/>
      <c r="T121" s="1"/>
      <c r="U121" s="1" t="s">
        <v>2389</v>
      </c>
      <c r="V121" s="1" t="s">
        <v>2390</v>
      </c>
      <c r="W121" s="1" t="s">
        <v>2391</v>
      </c>
      <c r="X121" s="1" t="s">
        <v>2392</v>
      </c>
      <c r="Y121" s="1" t="s">
        <v>2393</v>
      </c>
      <c r="Z121" s="1" t="s">
        <v>2394</v>
      </c>
      <c r="AA121" s="1"/>
      <c r="AB121" s="1" t="s">
        <v>2395</v>
      </c>
      <c r="AC121" s="1" t="s">
        <v>2396</v>
      </c>
      <c r="AD121" s="1" t="s">
        <v>2397</v>
      </c>
      <c r="AE121" s="1" t="s">
        <v>2398</v>
      </c>
      <c r="AF121" s="1"/>
      <c r="AG121" s="1" t="n">
        <v>39</v>
      </c>
      <c r="AH121" s="1" t="n">
        <v>3</v>
      </c>
      <c r="AI121" s="1" t="n">
        <v>3</v>
      </c>
      <c r="AJ121" s="1" t="n">
        <v>1</v>
      </c>
      <c r="AK121" s="1" t="n">
        <v>2</v>
      </c>
      <c r="AL121" s="1" t="s">
        <v>1655</v>
      </c>
      <c r="AM121" s="1" t="s">
        <v>1656</v>
      </c>
      <c r="AN121" s="1" t="s">
        <v>1657</v>
      </c>
      <c r="AO121" s="1" t="s">
        <v>1658</v>
      </c>
      <c r="AP121" s="1"/>
      <c r="AQ121" s="1"/>
      <c r="AR121" s="1" t="s">
        <v>1643</v>
      </c>
      <c r="AS121" s="1" t="s">
        <v>1659</v>
      </c>
      <c r="AT121" s="1" t="s">
        <v>2399</v>
      </c>
      <c r="AU121" s="1" t="n">
        <v>2018</v>
      </c>
      <c r="AV121" s="1" t="n">
        <v>13</v>
      </c>
      <c r="AW121" s="1" t="n">
        <v>9</v>
      </c>
      <c r="AX121" s="1"/>
      <c r="AY121" s="1"/>
      <c r="AZ121" s="1"/>
      <c r="BA121" s="1"/>
      <c r="BB121" s="1"/>
      <c r="BC121" s="1"/>
      <c r="BD121" s="1" t="s">
        <v>2400</v>
      </c>
      <c r="BE121" s="1" t="s">
        <v>2401</v>
      </c>
      <c r="BF121" s="1" t="str">
        <f aca="false">HYPERLINK("http://dx.doi.org/10.1371/journal.pone.0202946","http://dx.doi.org/10.1371/journal.pone.0202946")</f>
        <v>http://dx.doi.org/10.1371/journal.pone.0202946</v>
      </c>
      <c r="BG121" s="1"/>
      <c r="BH121" s="1"/>
      <c r="BI121" s="1" t="n">
        <v>15</v>
      </c>
      <c r="BJ121" s="1" t="s">
        <v>1512</v>
      </c>
      <c r="BK121" s="1" t="s">
        <v>1513</v>
      </c>
      <c r="BL121" s="1" t="s">
        <v>1514</v>
      </c>
      <c r="BM121" s="1" t="s">
        <v>2402</v>
      </c>
      <c r="BN121" s="1" t="n">
        <v>30208062</v>
      </c>
      <c r="BO121" s="1" t="s">
        <v>2403</v>
      </c>
      <c r="BP121" s="1"/>
      <c r="BQ121" s="1"/>
      <c r="BR121" s="1" t="s">
        <v>98</v>
      </c>
      <c r="BS121" s="1" t="s">
        <v>2404</v>
      </c>
      <c r="BT121" s="1" t="str">
        <f aca="false">HYPERLINK("https%3A%2F%2Fwww.webofscience.com%2Fwos%2Fwoscc%2Ffull-record%2FWOS:000444683000045","View Full Record in Web of Science")</f>
        <v>View Full Record in Web of Science</v>
      </c>
    </row>
    <row r="122" customFormat="false" ht="12.75" hidden="false" customHeight="false" outlineLevel="0" collapsed="false">
      <c r="A122" s="1" t="s">
        <v>72</v>
      </c>
      <c r="B122" s="1" t="s">
        <v>2405</v>
      </c>
      <c r="C122" s="1"/>
      <c r="D122" s="1"/>
      <c r="E122" s="1"/>
      <c r="F122" s="1" t="s">
        <v>2406</v>
      </c>
      <c r="G122" s="1"/>
      <c r="H122" s="1"/>
      <c r="I122" s="1" t="s">
        <v>2407</v>
      </c>
      <c r="J122" s="1" t="s">
        <v>1643</v>
      </c>
      <c r="K122" s="1"/>
      <c r="L122" s="1"/>
      <c r="M122" s="1" t="s">
        <v>77</v>
      </c>
      <c r="N122" s="1" t="s">
        <v>78</v>
      </c>
      <c r="O122" s="1"/>
      <c r="P122" s="1"/>
      <c r="Q122" s="1"/>
      <c r="R122" s="1"/>
      <c r="S122" s="1"/>
      <c r="T122" s="1"/>
      <c r="U122" s="1" t="s">
        <v>2408</v>
      </c>
      <c r="V122" s="1" t="s">
        <v>2409</v>
      </c>
      <c r="W122" s="1" t="s">
        <v>2410</v>
      </c>
      <c r="X122" s="1" t="s">
        <v>2411</v>
      </c>
      <c r="Y122" s="1" t="s">
        <v>2412</v>
      </c>
      <c r="Z122" s="1" t="s">
        <v>2413</v>
      </c>
      <c r="AA122" s="1" t="s">
        <v>2414</v>
      </c>
      <c r="AB122" s="1" t="s">
        <v>2415</v>
      </c>
      <c r="AC122" s="1" t="s">
        <v>2416</v>
      </c>
      <c r="AD122" s="1" t="s">
        <v>2417</v>
      </c>
      <c r="AE122" s="1" t="s">
        <v>2418</v>
      </c>
      <c r="AF122" s="1"/>
      <c r="AG122" s="1" t="n">
        <v>46</v>
      </c>
      <c r="AH122" s="1" t="n">
        <v>11</v>
      </c>
      <c r="AI122" s="1" t="n">
        <v>12</v>
      </c>
      <c r="AJ122" s="1" t="n">
        <v>2</v>
      </c>
      <c r="AK122" s="1" t="n">
        <v>9</v>
      </c>
      <c r="AL122" s="1" t="s">
        <v>1655</v>
      </c>
      <c r="AM122" s="1" t="s">
        <v>1656</v>
      </c>
      <c r="AN122" s="1" t="s">
        <v>1657</v>
      </c>
      <c r="AO122" s="1" t="s">
        <v>1658</v>
      </c>
      <c r="AP122" s="1"/>
      <c r="AQ122" s="1"/>
      <c r="AR122" s="1" t="s">
        <v>1643</v>
      </c>
      <c r="AS122" s="1" t="s">
        <v>1659</v>
      </c>
      <c r="AT122" s="1" t="s">
        <v>2419</v>
      </c>
      <c r="AU122" s="1" t="n">
        <v>2019</v>
      </c>
      <c r="AV122" s="1" t="n">
        <v>14</v>
      </c>
      <c r="AW122" s="1" t="n">
        <v>3</v>
      </c>
      <c r="AX122" s="1"/>
      <c r="AY122" s="1"/>
      <c r="AZ122" s="1"/>
      <c r="BA122" s="1"/>
      <c r="BB122" s="1"/>
      <c r="BC122" s="1"/>
      <c r="BD122" s="1" t="s">
        <v>2420</v>
      </c>
      <c r="BE122" s="1" t="s">
        <v>2421</v>
      </c>
      <c r="BF122" s="1" t="str">
        <f aca="false">HYPERLINK("http://dx.doi.org/10.1371/journal.pone.0214092","http://dx.doi.org/10.1371/journal.pone.0214092")</f>
        <v>http://dx.doi.org/10.1371/journal.pone.0214092</v>
      </c>
      <c r="BG122" s="1"/>
      <c r="BH122" s="1"/>
      <c r="BI122" s="1" t="n">
        <v>12</v>
      </c>
      <c r="BJ122" s="1" t="s">
        <v>1512</v>
      </c>
      <c r="BK122" s="1" t="s">
        <v>1513</v>
      </c>
      <c r="BL122" s="1" t="s">
        <v>1514</v>
      </c>
      <c r="BM122" s="1" t="s">
        <v>2422</v>
      </c>
      <c r="BN122" s="1" t="n">
        <v>30921337</v>
      </c>
      <c r="BO122" s="1" t="s">
        <v>2403</v>
      </c>
      <c r="BP122" s="1"/>
      <c r="BQ122" s="1"/>
      <c r="BR122" s="1" t="s">
        <v>98</v>
      </c>
      <c r="BS122" s="1" t="s">
        <v>2423</v>
      </c>
      <c r="BT122" s="1" t="str">
        <f aca="false">HYPERLINK("https%3A%2F%2Fwww.webofscience.com%2Fwos%2Fwoscc%2Ffull-record%2FWOS:000462594000034","View Full Record in Web of Science")</f>
        <v>View Full Record in Web of Science</v>
      </c>
    </row>
    <row r="123" customFormat="false" ht="12.75" hidden="false" customHeight="false" outlineLevel="0" collapsed="false">
      <c r="A123" s="1" t="s">
        <v>72</v>
      </c>
      <c r="B123" s="1" t="s">
        <v>2424</v>
      </c>
      <c r="C123" s="1"/>
      <c r="D123" s="1"/>
      <c r="E123" s="1"/>
      <c r="F123" s="1" t="s">
        <v>2425</v>
      </c>
      <c r="G123" s="1"/>
      <c r="H123" s="1"/>
      <c r="I123" s="1" t="s">
        <v>2426</v>
      </c>
      <c r="J123" s="1" t="s">
        <v>1176</v>
      </c>
      <c r="K123" s="1"/>
      <c r="L123" s="1"/>
      <c r="M123" s="1" t="s">
        <v>77</v>
      </c>
      <c r="N123" s="1" t="s">
        <v>78</v>
      </c>
      <c r="O123" s="1"/>
      <c r="P123" s="1"/>
      <c r="Q123" s="1"/>
      <c r="R123" s="1"/>
      <c r="S123" s="1"/>
      <c r="T123" s="1"/>
      <c r="U123" s="1" t="s">
        <v>2427</v>
      </c>
      <c r="V123" s="1" t="s">
        <v>2428</v>
      </c>
      <c r="W123" s="1" t="s">
        <v>2429</v>
      </c>
      <c r="X123" s="1" t="s">
        <v>2051</v>
      </c>
      <c r="Y123" s="1" t="s">
        <v>2430</v>
      </c>
      <c r="Z123" s="1" t="s">
        <v>2431</v>
      </c>
      <c r="AA123" s="1"/>
      <c r="AB123" s="1" t="s">
        <v>2432</v>
      </c>
      <c r="AC123" s="1"/>
      <c r="AD123" s="1"/>
      <c r="AE123" s="1"/>
      <c r="AF123" s="1"/>
      <c r="AG123" s="1" t="n">
        <v>88</v>
      </c>
      <c r="AH123" s="1" t="n">
        <v>5</v>
      </c>
      <c r="AI123" s="1" t="n">
        <v>5</v>
      </c>
      <c r="AJ123" s="1" t="n">
        <v>1</v>
      </c>
      <c r="AK123" s="1" t="n">
        <v>19</v>
      </c>
      <c r="AL123" s="1" t="s">
        <v>363</v>
      </c>
      <c r="AM123" s="1" t="s">
        <v>364</v>
      </c>
      <c r="AN123" s="1" t="s">
        <v>411</v>
      </c>
      <c r="AO123" s="1" t="s">
        <v>1184</v>
      </c>
      <c r="AP123" s="1" t="s">
        <v>1185</v>
      </c>
      <c r="AQ123" s="1"/>
      <c r="AR123" s="1" t="s">
        <v>1186</v>
      </c>
      <c r="AS123" s="1" t="s">
        <v>1187</v>
      </c>
      <c r="AT123" s="1"/>
      <c r="AU123" s="1" t="n">
        <v>2017</v>
      </c>
      <c r="AV123" s="1" t="n">
        <v>28</v>
      </c>
      <c r="AW123" s="1" t="n">
        <v>5</v>
      </c>
      <c r="AX123" s="1"/>
      <c r="AY123" s="1"/>
      <c r="AZ123" s="1"/>
      <c r="BA123" s="1"/>
      <c r="BB123" s="1" t="n">
        <v>590</v>
      </c>
      <c r="BC123" s="1" t="n">
        <v>606</v>
      </c>
      <c r="BD123" s="1"/>
      <c r="BE123" s="1" t="s">
        <v>2433</v>
      </c>
      <c r="BF123" s="1" t="str">
        <f aca="false">HYPERLINK("http://dx.doi.org/10.1080/10409289.2017.1279531","http://dx.doi.org/10.1080/10409289.2017.1279531")</f>
        <v>http://dx.doi.org/10.1080/10409289.2017.1279531</v>
      </c>
      <c r="BG123" s="1"/>
      <c r="BH123" s="1"/>
      <c r="BI123" s="1" t="n">
        <v>17</v>
      </c>
      <c r="BJ123" s="1" t="s">
        <v>1189</v>
      </c>
      <c r="BK123" s="1" t="s">
        <v>148</v>
      </c>
      <c r="BL123" s="1" t="s">
        <v>418</v>
      </c>
      <c r="BM123" s="1" t="s">
        <v>2434</v>
      </c>
      <c r="BN123" s="1"/>
      <c r="BO123" s="1"/>
      <c r="BP123" s="1"/>
      <c r="BQ123" s="1"/>
      <c r="BR123" s="1" t="s">
        <v>98</v>
      </c>
      <c r="BS123" s="1" t="s">
        <v>2435</v>
      </c>
      <c r="BT123" s="1" t="str">
        <f aca="false">HYPERLINK("https%3A%2F%2Fwww.webofscience.com%2Fwos%2Fwoscc%2Ffull-record%2FWOS:000403421400006","View Full Record in Web of Science")</f>
        <v>View Full Record in Web of Science</v>
      </c>
    </row>
    <row r="124" customFormat="false" ht="12.75" hidden="false" customHeight="false" outlineLevel="0" collapsed="false">
      <c r="A124" s="1" t="s">
        <v>72</v>
      </c>
      <c r="B124" s="1" t="s">
        <v>2436</v>
      </c>
      <c r="C124" s="1"/>
      <c r="D124" s="1"/>
      <c r="E124" s="1"/>
      <c r="F124" s="1" t="s">
        <v>2437</v>
      </c>
      <c r="G124" s="1"/>
      <c r="H124" s="1"/>
      <c r="I124" s="1" t="s">
        <v>2438</v>
      </c>
      <c r="J124" s="1" t="s">
        <v>942</v>
      </c>
      <c r="K124" s="1"/>
      <c r="L124" s="1"/>
      <c r="M124" s="1" t="s">
        <v>77</v>
      </c>
      <c r="N124" s="1" t="s">
        <v>78</v>
      </c>
      <c r="O124" s="1"/>
      <c r="P124" s="1"/>
      <c r="Q124" s="1"/>
      <c r="R124" s="1"/>
      <c r="S124" s="1"/>
      <c r="T124" s="1" t="s">
        <v>2439</v>
      </c>
      <c r="U124" s="1" t="s">
        <v>2440</v>
      </c>
      <c r="V124" s="1" t="s">
        <v>2441</v>
      </c>
      <c r="W124" s="1" t="s">
        <v>2442</v>
      </c>
      <c r="X124" s="1" t="s">
        <v>2443</v>
      </c>
      <c r="Y124" s="1" t="s">
        <v>2444</v>
      </c>
      <c r="Z124" s="1" t="s">
        <v>2445</v>
      </c>
      <c r="AA124" s="1"/>
      <c r="AB124" s="1"/>
      <c r="AC124" s="1" t="s">
        <v>2446</v>
      </c>
      <c r="AD124" s="1" t="s">
        <v>2447</v>
      </c>
      <c r="AE124" s="1" t="s">
        <v>2448</v>
      </c>
      <c r="AF124" s="1"/>
      <c r="AG124" s="1" t="n">
        <v>115</v>
      </c>
      <c r="AH124" s="1" t="n">
        <v>15</v>
      </c>
      <c r="AI124" s="1" t="n">
        <v>17</v>
      </c>
      <c r="AJ124" s="1" t="n">
        <v>2</v>
      </c>
      <c r="AK124" s="1" t="n">
        <v>12</v>
      </c>
      <c r="AL124" s="1" t="s">
        <v>188</v>
      </c>
      <c r="AM124" s="1" t="s">
        <v>115</v>
      </c>
      <c r="AN124" s="1" t="s">
        <v>189</v>
      </c>
      <c r="AO124" s="1" t="s">
        <v>955</v>
      </c>
      <c r="AP124" s="1" t="s">
        <v>956</v>
      </c>
      <c r="AQ124" s="1"/>
      <c r="AR124" s="1" t="s">
        <v>957</v>
      </c>
      <c r="AS124" s="1" t="s">
        <v>958</v>
      </c>
      <c r="AT124" s="1"/>
      <c r="AU124" s="1" t="n">
        <v>2020</v>
      </c>
      <c r="AV124" s="1" t="n">
        <v>51</v>
      </c>
      <c r="AW124" s="1"/>
      <c r="AX124" s="1"/>
      <c r="AY124" s="1"/>
      <c r="AZ124" s="1"/>
      <c r="BA124" s="1"/>
      <c r="BB124" s="1" t="n">
        <v>178</v>
      </c>
      <c r="BC124" s="1" t="n">
        <v>190</v>
      </c>
      <c r="BD124" s="1"/>
      <c r="BE124" s="1" t="s">
        <v>2449</v>
      </c>
      <c r="BF124" s="1" t="str">
        <f aca="false">HYPERLINK("http://dx.doi.org/10.1016/j.ecresq.2019.08.005","http://dx.doi.org/10.1016/j.ecresq.2019.08.005")</f>
        <v>http://dx.doi.org/10.1016/j.ecresq.2019.08.005</v>
      </c>
      <c r="BG124" s="1"/>
      <c r="BH124" s="1"/>
      <c r="BI124" s="1" t="n">
        <v>13</v>
      </c>
      <c r="BJ124" s="1" t="s">
        <v>635</v>
      </c>
      <c r="BK124" s="1" t="s">
        <v>148</v>
      </c>
      <c r="BL124" s="1" t="s">
        <v>418</v>
      </c>
      <c r="BM124" s="1" t="s">
        <v>960</v>
      </c>
      <c r="BN124" s="1"/>
      <c r="BO124" s="1"/>
      <c r="BP124" s="1"/>
      <c r="BQ124" s="1"/>
      <c r="BR124" s="1" t="s">
        <v>98</v>
      </c>
      <c r="BS124" s="1" t="s">
        <v>2450</v>
      </c>
      <c r="BT124" s="1" t="str">
        <f aca="false">HYPERLINK("https%3A%2F%2Fwww.webofscience.com%2Fwos%2Fwoscc%2Ffull-record%2FWOS:000527922800016","View Full Record in Web of Science")</f>
        <v>View Full Record in Web of Science</v>
      </c>
    </row>
    <row r="125" customFormat="false" ht="12.75" hidden="false" customHeight="false" outlineLevel="0" collapsed="false">
      <c r="A125" s="1" t="s">
        <v>72</v>
      </c>
      <c r="B125" s="1" t="s">
        <v>2451</v>
      </c>
      <c r="C125" s="1"/>
      <c r="D125" s="1"/>
      <c r="E125" s="1"/>
      <c r="F125" s="1" t="s">
        <v>2452</v>
      </c>
      <c r="G125" s="1"/>
      <c r="H125" s="1"/>
      <c r="I125" s="1" t="s">
        <v>2453</v>
      </c>
      <c r="J125" s="1" t="s">
        <v>1137</v>
      </c>
      <c r="K125" s="1"/>
      <c r="L125" s="1"/>
      <c r="M125" s="1" t="s">
        <v>77</v>
      </c>
      <c r="N125" s="1" t="s">
        <v>78</v>
      </c>
      <c r="O125" s="1"/>
      <c r="P125" s="1"/>
      <c r="Q125" s="1"/>
      <c r="R125" s="1"/>
      <c r="S125" s="1"/>
      <c r="T125" s="1" t="s">
        <v>2454</v>
      </c>
      <c r="U125" s="1" t="s">
        <v>2455</v>
      </c>
      <c r="V125" s="1" t="s">
        <v>2456</v>
      </c>
      <c r="W125" s="1" t="s">
        <v>2457</v>
      </c>
      <c r="X125" s="1" t="s">
        <v>2458</v>
      </c>
      <c r="Y125" s="1" t="s">
        <v>2459</v>
      </c>
      <c r="Z125" s="1" t="s">
        <v>2460</v>
      </c>
      <c r="AA125" s="1" t="s">
        <v>2461</v>
      </c>
      <c r="AB125" s="1" t="s">
        <v>2462</v>
      </c>
      <c r="AC125" s="1" t="s">
        <v>2463</v>
      </c>
      <c r="AD125" s="1" t="s">
        <v>1371</v>
      </c>
      <c r="AE125" s="1"/>
      <c r="AF125" s="1"/>
      <c r="AG125" s="1" t="n">
        <v>94</v>
      </c>
      <c r="AH125" s="1" t="n">
        <v>86</v>
      </c>
      <c r="AI125" s="1" t="n">
        <v>89</v>
      </c>
      <c r="AJ125" s="1" t="n">
        <v>1</v>
      </c>
      <c r="AK125" s="1" t="n">
        <v>40</v>
      </c>
      <c r="AL125" s="1" t="s">
        <v>851</v>
      </c>
      <c r="AM125" s="1" t="s">
        <v>437</v>
      </c>
      <c r="AN125" s="1" t="s">
        <v>852</v>
      </c>
      <c r="AO125" s="1" t="s">
        <v>1147</v>
      </c>
      <c r="AP125" s="1"/>
      <c r="AQ125" s="1"/>
      <c r="AR125" s="1" t="s">
        <v>1148</v>
      </c>
      <c r="AS125" s="1" t="s">
        <v>1149</v>
      </c>
      <c r="AT125" s="1" t="s">
        <v>121</v>
      </c>
      <c r="AU125" s="1" t="n">
        <v>2011</v>
      </c>
      <c r="AV125" s="1" t="n">
        <v>47</v>
      </c>
      <c r="AW125" s="1" t="n">
        <v>5</v>
      </c>
      <c r="AX125" s="1"/>
      <c r="AY125" s="1"/>
      <c r="AZ125" s="1"/>
      <c r="BA125" s="1"/>
      <c r="BB125" s="1" t="n">
        <v>1324</v>
      </c>
      <c r="BC125" s="1" t="n">
        <v>1341</v>
      </c>
      <c r="BD125" s="1"/>
      <c r="BE125" s="1" t="s">
        <v>2464</v>
      </c>
      <c r="BF125" s="1" t="str">
        <f aca="false">HYPERLINK("http://dx.doi.org/10.1037/a0024026","http://dx.doi.org/10.1037/a0024026")</f>
        <v>http://dx.doi.org/10.1037/a0024026</v>
      </c>
      <c r="BG125" s="1"/>
      <c r="BH125" s="1"/>
      <c r="BI125" s="1" t="n">
        <v>18</v>
      </c>
      <c r="BJ125" s="1" t="s">
        <v>196</v>
      </c>
      <c r="BK125" s="1" t="s">
        <v>148</v>
      </c>
      <c r="BL125" s="1" t="s">
        <v>197</v>
      </c>
      <c r="BM125" s="1" t="s">
        <v>2465</v>
      </c>
      <c r="BN125" s="1" t="n">
        <v>21688899</v>
      </c>
      <c r="BO125" s="1" t="s">
        <v>446</v>
      </c>
      <c r="BP125" s="1"/>
      <c r="BQ125" s="1"/>
      <c r="BR125" s="1" t="s">
        <v>98</v>
      </c>
      <c r="BS125" s="1" t="s">
        <v>2466</v>
      </c>
      <c r="BT125" s="1" t="str">
        <f aca="false">HYPERLINK("https%3A%2F%2Fwww.webofscience.com%2Fwos%2Fwoscc%2Ffull-record%2FWOS:000294528700010","View Full Record in Web of Science")</f>
        <v>View Full Record in Web of Science</v>
      </c>
    </row>
    <row r="126" customFormat="false" ht="12.75" hidden="false" customHeight="false" outlineLevel="0" collapsed="false">
      <c r="A126" s="1" t="s">
        <v>72</v>
      </c>
      <c r="B126" s="1" t="s">
        <v>2467</v>
      </c>
      <c r="C126" s="1"/>
      <c r="D126" s="1"/>
      <c r="E126" s="1"/>
      <c r="F126" s="1" t="s">
        <v>2468</v>
      </c>
      <c r="G126" s="1"/>
      <c r="H126" s="1"/>
      <c r="I126" s="1" t="s">
        <v>2469</v>
      </c>
      <c r="J126" s="1" t="s">
        <v>1268</v>
      </c>
      <c r="K126" s="1"/>
      <c r="L126" s="1"/>
      <c r="M126" s="1" t="s">
        <v>77</v>
      </c>
      <c r="N126" s="1" t="s">
        <v>78</v>
      </c>
      <c r="O126" s="1"/>
      <c r="P126" s="1"/>
      <c r="Q126" s="1"/>
      <c r="R126" s="1"/>
      <c r="S126" s="1"/>
      <c r="T126" s="1" t="s">
        <v>2470</v>
      </c>
      <c r="U126" s="1" t="s">
        <v>2471</v>
      </c>
      <c r="V126" s="1" t="s">
        <v>2472</v>
      </c>
      <c r="W126" s="1" t="s">
        <v>2473</v>
      </c>
      <c r="X126" s="1" t="s">
        <v>2474</v>
      </c>
      <c r="Y126" s="1" t="s">
        <v>2475</v>
      </c>
      <c r="Z126" s="1" t="s">
        <v>2476</v>
      </c>
      <c r="AA126" s="1"/>
      <c r="AB126" s="1"/>
      <c r="AC126" s="1" t="s">
        <v>2477</v>
      </c>
      <c r="AD126" s="1" t="s">
        <v>2477</v>
      </c>
      <c r="AE126" s="1" t="s">
        <v>2478</v>
      </c>
      <c r="AF126" s="1"/>
      <c r="AG126" s="1" t="n">
        <v>72</v>
      </c>
      <c r="AH126" s="1" t="n">
        <v>17</v>
      </c>
      <c r="AI126" s="1" t="n">
        <v>18</v>
      </c>
      <c r="AJ126" s="1" t="n">
        <v>0</v>
      </c>
      <c r="AK126" s="1" t="n">
        <v>52</v>
      </c>
      <c r="AL126" s="1" t="s">
        <v>1280</v>
      </c>
      <c r="AM126" s="1" t="s">
        <v>1281</v>
      </c>
      <c r="AN126" s="1" t="s">
        <v>1282</v>
      </c>
      <c r="AO126" s="1" t="s">
        <v>1283</v>
      </c>
      <c r="AP126" s="1" t="s">
        <v>1284</v>
      </c>
      <c r="AQ126" s="1"/>
      <c r="AR126" s="1" t="s">
        <v>1285</v>
      </c>
      <c r="AS126" s="1" t="s">
        <v>1286</v>
      </c>
      <c r="AT126" s="1" t="s">
        <v>168</v>
      </c>
      <c r="AU126" s="1" t="n">
        <v>2015</v>
      </c>
      <c r="AV126" s="1" t="n">
        <v>49</v>
      </c>
      <c r="AW126" s="1"/>
      <c r="AX126" s="1"/>
      <c r="AY126" s="1"/>
      <c r="AZ126" s="1"/>
      <c r="BA126" s="1"/>
      <c r="BB126" s="1" t="n">
        <v>39</v>
      </c>
      <c r="BC126" s="1" t="n">
        <v>47</v>
      </c>
      <c r="BD126" s="1"/>
      <c r="BE126" s="1" t="s">
        <v>2479</v>
      </c>
      <c r="BF126" s="1" t="str">
        <f aca="false">HYPERLINK("http://dx.doi.org/10.1016/j.childyouth.2014.12.018","http://dx.doi.org/10.1016/j.childyouth.2014.12.018")</f>
        <v>http://dx.doi.org/10.1016/j.childyouth.2014.12.018</v>
      </c>
      <c r="BG126" s="1"/>
      <c r="BH126" s="1"/>
      <c r="BI126" s="1" t="n">
        <v>9</v>
      </c>
      <c r="BJ126" s="1" t="s">
        <v>1210</v>
      </c>
      <c r="BK126" s="1" t="s">
        <v>148</v>
      </c>
      <c r="BL126" s="1" t="s">
        <v>1210</v>
      </c>
      <c r="BM126" s="1" t="s">
        <v>2480</v>
      </c>
      <c r="BN126" s="1"/>
      <c r="BO126" s="1"/>
      <c r="BP126" s="1"/>
      <c r="BQ126" s="1"/>
      <c r="BR126" s="1" t="s">
        <v>98</v>
      </c>
      <c r="BS126" s="1" t="s">
        <v>2481</v>
      </c>
      <c r="BT126" s="1" t="str">
        <f aca="false">HYPERLINK("https%3A%2F%2Fwww.webofscience.com%2Fwos%2Fwoscc%2Ffull-record%2FWOS:000350076200005","View Full Record in Web of Science")</f>
        <v>View Full Record in Web of Science</v>
      </c>
    </row>
    <row r="127" customFormat="false" ht="12.75" hidden="false" customHeight="false" outlineLevel="0" collapsed="false">
      <c r="A127" s="1" t="s">
        <v>72</v>
      </c>
      <c r="B127" s="1" t="s">
        <v>2482</v>
      </c>
      <c r="C127" s="1"/>
      <c r="D127" s="1"/>
      <c r="E127" s="1"/>
      <c r="F127" s="1" t="s">
        <v>2483</v>
      </c>
      <c r="G127" s="1"/>
      <c r="H127" s="1" t="s">
        <v>2484</v>
      </c>
      <c r="I127" s="1" t="s">
        <v>2485</v>
      </c>
      <c r="J127" s="1" t="s">
        <v>2486</v>
      </c>
      <c r="K127" s="1"/>
      <c r="L127" s="1"/>
      <c r="M127" s="1" t="s">
        <v>77</v>
      </c>
      <c r="N127" s="1" t="s">
        <v>78</v>
      </c>
      <c r="O127" s="1"/>
      <c r="P127" s="1"/>
      <c r="Q127" s="1"/>
      <c r="R127" s="1"/>
      <c r="S127" s="1"/>
      <c r="T127" s="1"/>
      <c r="U127" s="1" t="s">
        <v>2487</v>
      </c>
      <c r="V127" s="1" t="s">
        <v>2488</v>
      </c>
      <c r="W127" s="1" t="s">
        <v>2489</v>
      </c>
      <c r="X127" s="1" t="s">
        <v>2490</v>
      </c>
      <c r="Y127" s="1" t="s">
        <v>2491</v>
      </c>
      <c r="Z127" s="1" t="s">
        <v>2492</v>
      </c>
      <c r="AA127" s="1"/>
      <c r="AB127" s="1"/>
      <c r="AC127" s="1" t="s">
        <v>2493</v>
      </c>
      <c r="AD127" s="1" t="s">
        <v>765</v>
      </c>
      <c r="AE127" s="1"/>
      <c r="AF127" s="1"/>
      <c r="AG127" s="1" t="n">
        <v>68</v>
      </c>
      <c r="AH127" s="1" t="n">
        <v>146</v>
      </c>
      <c r="AI127" s="1" t="n">
        <v>147</v>
      </c>
      <c r="AJ127" s="1" t="n">
        <v>1</v>
      </c>
      <c r="AK127" s="1" t="n">
        <v>32</v>
      </c>
      <c r="AL127" s="1" t="s">
        <v>363</v>
      </c>
      <c r="AM127" s="1" t="s">
        <v>364</v>
      </c>
      <c r="AN127" s="1" t="s">
        <v>411</v>
      </c>
      <c r="AO127" s="1" t="s">
        <v>2494</v>
      </c>
      <c r="AP127" s="1" t="s">
        <v>2495</v>
      </c>
      <c r="AQ127" s="1"/>
      <c r="AR127" s="1" t="s">
        <v>2496</v>
      </c>
      <c r="AS127" s="1" t="s">
        <v>2497</v>
      </c>
      <c r="AT127" s="1" t="s">
        <v>2498</v>
      </c>
      <c r="AU127" s="1" t="n">
        <v>2008</v>
      </c>
      <c r="AV127" s="1" t="n">
        <v>8</v>
      </c>
      <c r="AW127" s="1" t="n">
        <v>1</v>
      </c>
      <c r="AX127" s="1"/>
      <c r="AY127" s="1"/>
      <c r="AZ127" s="1"/>
      <c r="BA127" s="1"/>
      <c r="BB127" s="1" t="n">
        <v>41</v>
      </c>
      <c r="BC127" s="1" t="n">
        <v>69</v>
      </c>
      <c r="BD127" s="1"/>
      <c r="BE127" s="1" t="s">
        <v>2499</v>
      </c>
      <c r="BF127" s="1" t="str">
        <f aca="false">HYPERLINK("http://dx.doi.org/10.1080/15295190701830672","http://dx.doi.org/10.1080/15295190701830672")</f>
        <v>http://dx.doi.org/10.1080/15295190701830672</v>
      </c>
      <c r="BG127" s="1"/>
      <c r="BH127" s="1"/>
      <c r="BI127" s="1" t="n">
        <v>29</v>
      </c>
      <c r="BJ127" s="1" t="s">
        <v>265</v>
      </c>
      <c r="BK127" s="1" t="s">
        <v>148</v>
      </c>
      <c r="BL127" s="1" t="s">
        <v>266</v>
      </c>
      <c r="BM127" s="1" t="s">
        <v>2500</v>
      </c>
      <c r="BN127" s="1" t="n">
        <v>19920877</v>
      </c>
      <c r="BO127" s="1" t="s">
        <v>2117</v>
      </c>
      <c r="BP127" s="1"/>
      <c r="BQ127" s="1"/>
      <c r="BR127" s="1" t="s">
        <v>98</v>
      </c>
      <c r="BS127" s="1" t="s">
        <v>2501</v>
      </c>
      <c r="BT127" s="1" t="str">
        <f aca="false">HYPERLINK("https%3A%2F%2Fwww.webofscience.com%2Fwos%2Fwoscc%2Ffull-record%2FWOS:000253314500003","View Full Record in Web of Science")</f>
        <v>View Full Record in Web of Science</v>
      </c>
    </row>
    <row r="128" customFormat="false" ht="12.75" hidden="false" customHeight="false" outlineLevel="0" collapsed="false">
      <c r="A128" s="1" t="s">
        <v>72</v>
      </c>
      <c r="B128" s="1" t="s">
        <v>2502</v>
      </c>
      <c r="C128" s="1"/>
      <c r="D128" s="1"/>
      <c r="E128" s="1"/>
      <c r="F128" s="1" t="s">
        <v>2503</v>
      </c>
      <c r="G128" s="1"/>
      <c r="H128" s="1"/>
      <c r="I128" s="1" t="s">
        <v>2504</v>
      </c>
      <c r="J128" s="1" t="s">
        <v>2505</v>
      </c>
      <c r="K128" s="1"/>
      <c r="L128" s="1"/>
      <c r="M128" s="1" t="s">
        <v>77</v>
      </c>
      <c r="N128" s="1" t="s">
        <v>78</v>
      </c>
      <c r="O128" s="1"/>
      <c r="P128" s="1"/>
      <c r="Q128" s="1"/>
      <c r="R128" s="1"/>
      <c r="S128" s="1"/>
      <c r="T128" s="1"/>
      <c r="U128" s="1"/>
      <c r="V128" s="1" t="s">
        <v>2506</v>
      </c>
      <c r="W128" s="1" t="s">
        <v>2507</v>
      </c>
      <c r="X128" s="1" t="s">
        <v>2508</v>
      </c>
      <c r="Y128" s="1" t="s">
        <v>2509</v>
      </c>
      <c r="Z128" s="1"/>
      <c r="AA128" s="1"/>
      <c r="AB128" s="1"/>
      <c r="AC128" s="1"/>
      <c r="AD128" s="1"/>
      <c r="AE128" s="1"/>
      <c r="AF128" s="1"/>
      <c r="AG128" s="1" t="n">
        <v>30</v>
      </c>
      <c r="AH128" s="1" t="n">
        <v>1</v>
      </c>
      <c r="AI128" s="1" t="n">
        <v>1</v>
      </c>
      <c r="AJ128" s="1" t="n">
        <v>0</v>
      </c>
      <c r="AK128" s="1" t="n">
        <v>2</v>
      </c>
      <c r="AL128" s="1" t="s">
        <v>363</v>
      </c>
      <c r="AM128" s="1" t="s">
        <v>364</v>
      </c>
      <c r="AN128" s="1" t="s">
        <v>411</v>
      </c>
      <c r="AO128" s="1" t="s">
        <v>2510</v>
      </c>
      <c r="AP128" s="1" t="s">
        <v>2511</v>
      </c>
      <c r="AQ128" s="1"/>
      <c r="AR128" s="1" t="s">
        <v>2512</v>
      </c>
      <c r="AS128" s="1" t="s">
        <v>2513</v>
      </c>
      <c r="AT128" s="1" t="s">
        <v>655</v>
      </c>
      <c r="AU128" s="1" t="n">
        <v>2019</v>
      </c>
      <c r="AV128" s="1" t="n">
        <v>26</v>
      </c>
      <c r="AW128" s="1" t="n">
        <v>1</v>
      </c>
      <c r="AX128" s="1"/>
      <c r="AY128" s="1"/>
      <c r="AZ128" s="1"/>
      <c r="BA128" s="1"/>
      <c r="BB128" s="1" t="n">
        <v>104</v>
      </c>
      <c r="BC128" s="1" t="n">
        <v>118</v>
      </c>
      <c r="BD128" s="1"/>
      <c r="BE128" s="1" t="s">
        <v>2514</v>
      </c>
      <c r="BF128" s="1" t="str">
        <f aca="false">HYPERLINK("http://dx.doi.org/10.1080/19376529.2019.1558949","http://dx.doi.org/10.1080/19376529.2019.1558949")</f>
        <v>http://dx.doi.org/10.1080/19376529.2019.1558949</v>
      </c>
      <c r="BG128" s="1"/>
      <c r="BH128" s="1"/>
      <c r="BI128" s="1" t="n">
        <v>15</v>
      </c>
      <c r="BJ128" s="1" t="s">
        <v>2515</v>
      </c>
      <c r="BK128" s="1" t="s">
        <v>124</v>
      </c>
      <c r="BL128" s="1" t="s">
        <v>2515</v>
      </c>
      <c r="BM128" s="1" t="s">
        <v>2516</v>
      </c>
      <c r="BN128" s="1"/>
      <c r="BO128" s="1"/>
      <c r="BP128" s="1"/>
      <c r="BQ128" s="1"/>
      <c r="BR128" s="1" t="s">
        <v>98</v>
      </c>
      <c r="BS128" s="1" t="s">
        <v>2517</v>
      </c>
      <c r="BT128" s="1" t="str">
        <f aca="false">HYPERLINK("https%3A%2F%2Fwww.webofscience.com%2Fwos%2Fwoscc%2Ffull-record%2FWOS:000486751100011","View Full Record in Web of Science")</f>
        <v>View Full Record in Web of Science</v>
      </c>
    </row>
    <row r="129" customFormat="false" ht="12.75" hidden="false" customHeight="false" outlineLevel="0" collapsed="false">
      <c r="A129" s="1" t="s">
        <v>72</v>
      </c>
      <c r="B129" s="1" t="s">
        <v>2518</v>
      </c>
      <c r="C129" s="1"/>
      <c r="D129" s="1"/>
      <c r="E129" s="1"/>
      <c r="F129" s="1" t="s">
        <v>2519</v>
      </c>
      <c r="G129" s="1"/>
      <c r="H129" s="1"/>
      <c r="I129" s="1" t="s">
        <v>2520</v>
      </c>
      <c r="J129" s="1" t="s">
        <v>1326</v>
      </c>
      <c r="K129" s="1"/>
      <c r="L129" s="1"/>
      <c r="M129" s="1" t="s">
        <v>77</v>
      </c>
      <c r="N129" s="1" t="s">
        <v>78</v>
      </c>
      <c r="O129" s="1"/>
      <c r="P129" s="1"/>
      <c r="Q129" s="1"/>
      <c r="R129" s="1"/>
      <c r="S129" s="1"/>
      <c r="T129" s="1" t="s">
        <v>2521</v>
      </c>
      <c r="U129" s="1" t="s">
        <v>2522</v>
      </c>
      <c r="V129" s="1" t="s">
        <v>2523</v>
      </c>
      <c r="W129" s="1" t="s">
        <v>2524</v>
      </c>
      <c r="X129" s="1" t="s">
        <v>2525</v>
      </c>
      <c r="Y129" s="1" t="s">
        <v>2526</v>
      </c>
      <c r="Z129" s="1" t="s">
        <v>2527</v>
      </c>
      <c r="AA129" s="1"/>
      <c r="AB129" s="1"/>
      <c r="AC129" s="1"/>
      <c r="AD129" s="1"/>
      <c r="AE129" s="1"/>
      <c r="AF129" s="1"/>
      <c r="AG129" s="1" t="n">
        <v>130</v>
      </c>
      <c r="AH129" s="1" t="n">
        <v>0</v>
      </c>
      <c r="AI129" s="1" t="n">
        <v>0</v>
      </c>
      <c r="AJ129" s="1" t="n">
        <v>3</v>
      </c>
      <c r="AK129" s="1" t="n">
        <v>3</v>
      </c>
      <c r="AL129" s="1" t="s">
        <v>138</v>
      </c>
      <c r="AM129" s="1" t="s">
        <v>139</v>
      </c>
      <c r="AN129" s="1" t="s">
        <v>140</v>
      </c>
      <c r="AO129" s="1" t="s">
        <v>1335</v>
      </c>
      <c r="AP129" s="1" t="s">
        <v>1336</v>
      </c>
      <c r="AQ129" s="1"/>
      <c r="AR129" s="1" t="s">
        <v>1337</v>
      </c>
      <c r="AS129" s="1" t="s">
        <v>1338</v>
      </c>
      <c r="AT129" s="1" t="s">
        <v>121</v>
      </c>
      <c r="AU129" s="1" t="n">
        <v>2022</v>
      </c>
      <c r="AV129" s="1" t="n">
        <v>124</v>
      </c>
      <c r="AW129" s="1" t="n">
        <v>9</v>
      </c>
      <c r="AX129" s="1"/>
      <c r="AY129" s="1"/>
      <c r="AZ129" s="1"/>
      <c r="BA129" s="1"/>
      <c r="BB129" s="1" t="n">
        <v>65</v>
      </c>
      <c r="BC129" s="1" t="n">
        <v>90</v>
      </c>
      <c r="BD129" s="1"/>
      <c r="BE129" s="1" t="s">
        <v>2528</v>
      </c>
      <c r="BF129" s="1" t="str">
        <f aca="false">HYPERLINK("http://dx.doi.org/10.1177/01614681221129401","http://dx.doi.org/10.1177/01614681221129401")</f>
        <v>http://dx.doi.org/10.1177/01614681221129401</v>
      </c>
      <c r="BG129" s="1"/>
      <c r="BH129" s="1"/>
      <c r="BI129" s="1" t="n">
        <v>26</v>
      </c>
      <c r="BJ129" s="1" t="s">
        <v>395</v>
      </c>
      <c r="BK129" s="1" t="s">
        <v>148</v>
      </c>
      <c r="BL129" s="1" t="s">
        <v>395</v>
      </c>
      <c r="BM129" s="1" t="s">
        <v>2529</v>
      </c>
      <c r="BN129" s="1"/>
      <c r="BO129" s="1"/>
      <c r="BP129" s="1"/>
      <c r="BQ129" s="1"/>
      <c r="BR129" s="1" t="s">
        <v>98</v>
      </c>
      <c r="BS129" s="1" t="s">
        <v>2530</v>
      </c>
      <c r="BT129" s="1" t="str">
        <f aca="false">HYPERLINK("https%3A%2F%2Fwww.webofscience.com%2Fwos%2Fwoscc%2Ffull-record%2FWOS:000878711400003","View Full Record in Web of Science")</f>
        <v>View Full Record in Web of Science</v>
      </c>
    </row>
    <row r="130" customFormat="false" ht="12.75" hidden="false" customHeight="false" outlineLevel="0" collapsed="false">
      <c r="A130" s="1" t="s">
        <v>72</v>
      </c>
      <c r="B130" s="1" t="s">
        <v>2531</v>
      </c>
      <c r="C130" s="1"/>
      <c r="D130" s="1"/>
      <c r="E130" s="1"/>
      <c r="F130" s="1" t="s">
        <v>2532</v>
      </c>
      <c r="G130" s="1"/>
      <c r="H130" s="1"/>
      <c r="I130" s="1" t="s">
        <v>2533</v>
      </c>
      <c r="J130" s="1" t="s">
        <v>2534</v>
      </c>
      <c r="K130" s="1"/>
      <c r="L130" s="1"/>
      <c r="M130" s="1" t="s">
        <v>77</v>
      </c>
      <c r="N130" s="1" t="s">
        <v>78</v>
      </c>
      <c r="O130" s="1"/>
      <c r="P130" s="1"/>
      <c r="Q130" s="1"/>
      <c r="R130" s="1"/>
      <c r="S130" s="1"/>
      <c r="T130" s="1" t="s">
        <v>2535</v>
      </c>
      <c r="U130" s="1" t="s">
        <v>2536</v>
      </c>
      <c r="V130" s="1" t="s">
        <v>2537</v>
      </c>
      <c r="W130" s="1" t="s">
        <v>2538</v>
      </c>
      <c r="X130" s="1" t="s">
        <v>2539</v>
      </c>
      <c r="Y130" s="1" t="s">
        <v>2540</v>
      </c>
      <c r="Z130" s="1" t="s">
        <v>2541</v>
      </c>
      <c r="AA130" s="1" t="s">
        <v>2542</v>
      </c>
      <c r="AB130" s="1" t="s">
        <v>2543</v>
      </c>
      <c r="AC130" s="1" t="s">
        <v>2544</v>
      </c>
      <c r="AD130" s="1" t="s">
        <v>2545</v>
      </c>
      <c r="AE130" s="1" t="s">
        <v>2546</v>
      </c>
      <c r="AF130" s="1"/>
      <c r="AG130" s="1" t="n">
        <v>81</v>
      </c>
      <c r="AH130" s="1" t="n">
        <v>1</v>
      </c>
      <c r="AI130" s="1" t="n">
        <v>1</v>
      </c>
      <c r="AJ130" s="1" t="n">
        <v>5</v>
      </c>
      <c r="AK130" s="1" t="n">
        <v>5</v>
      </c>
      <c r="AL130" s="1" t="s">
        <v>2547</v>
      </c>
      <c r="AM130" s="1" t="s">
        <v>2548</v>
      </c>
      <c r="AN130" s="1" t="s">
        <v>2549</v>
      </c>
      <c r="AO130" s="1" t="s">
        <v>2550</v>
      </c>
      <c r="AP130" s="1" t="s">
        <v>2551</v>
      </c>
      <c r="AQ130" s="1"/>
      <c r="AR130" s="1" t="s">
        <v>2552</v>
      </c>
      <c r="AS130" s="1" t="s">
        <v>2553</v>
      </c>
      <c r="AT130" s="1" t="s">
        <v>716</v>
      </c>
      <c r="AU130" s="1" t="n">
        <v>2023</v>
      </c>
      <c r="AV130" s="1" t="n">
        <v>73</v>
      </c>
      <c r="AW130" s="1"/>
      <c r="AX130" s="1"/>
      <c r="AY130" s="1"/>
      <c r="AZ130" s="1"/>
      <c r="BA130" s="1"/>
      <c r="BB130" s="1" t="n">
        <v>51</v>
      </c>
      <c r="BC130" s="1" t="n">
        <v>61</v>
      </c>
      <c r="BD130" s="1"/>
      <c r="BE130" s="1" t="s">
        <v>2554</v>
      </c>
      <c r="BF130" s="1" t="str">
        <f aca="false">HYPERLINK("http://dx.doi.org/10.1016/j.socnet.2022.12.006","http://dx.doi.org/10.1016/j.socnet.2022.12.006")</f>
        <v>http://dx.doi.org/10.1016/j.socnet.2022.12.006</v>
      </c>
      <c r="BG130" s="1"/>
      <c r="BH130" s="1" t="s">
        <v>2555</v>
      </c>
      <c r="BI130" s="1" t="n">
        <v>11</v>
      </c>
      <c r="BJ130" s="1" t="s">
        <v>2556</v>
      </c>
      <c r="BK130" s="1" t="s">
        <v>148</v>
      </c>
      <c r="BL130" s="1" t="s">
        <v>2556</v>
      </c>
      <c r="BM130" s="1" t="s">
        <v>2557</v>
      </c>
      <c r="BN130" s="1" t="n">
        <v>36684039</v>
      </c>
      <c r="BO130" s="1"/>
      <c r="BP130" s="1"/>
      <c r="BQ130" s="1"/>
      <c r="BR130" s="1" t="s">
        <v>98</v>
      </c>
      <c r="BS130" s="1" t="s">
        <v>2558</v>
      </c>
      <c r="BT130" s="1" t="str">
        <f aca="false">HYPERLINK("https%3A%2F%2Fwww.webofscience.com%2Fwos%2Fwoscc%2Ffull-record%2FWOS:000921299900001","View Full Record in Web of Science")</f>
        <v>View Full Record in Web of Science</v>
      </c>
    </row>
    <row r="131" customFormat="false" ht="12.75" hidden="false" customHeight="false" outlineLevel="0" collapsed="false">
      <c r="A131" s="1" t="s">
        <v>72</v>
      </c>
      <c r="B131" s="1" t="s">
        <v>2559</v>
      </c>
      <c r="C131" s="1"/>
      <c r="D131" s="1"/>
      <c r="E131" s="1"/>
      <c r="F131" s="1" t="s">
        <v>2560</v>
      </c>
      <c r="G131" s="1"/>
      <c r="H131" s="1"/>
      <c r="I131" s="1" t="s">
        <v>2561</v>
      </c>
      <c r="J131" s="1" t="s">
        <v>798</v>
      </c>
      <c r="K131" s="1"/>
      <c r="L131" s="1"/>
      <c r="M131" s="1" t="s">
        <v>77</v>
      </c>
      <c r="N131" s="1" t="s">
        <v>78</v>
      </c>
      <c r="O131" s="1"/>
      <c r="P131" s="1"/>
      <c r="Q131" s="1"/>
      <c r="R131" s="1"/>
      <c r="S131" s="1"/>
      <c r="T131" s="1" t="s">
        <v>2562</v>
      </c>
      <c r="U131" s="1" t="s">
        <v>2563</v>
      </c>
      <c r="V131" s="1" t="s">
        <v>2564</v>
      </c>
      <c r="W131" s="1" t="s">
        <v>2565</v>
      </c>
      <c r="X131" s="1" t="s">
        <v>2566</v>
      </c>
      <c r="Y131" s="1" t="s">
        <v>2567</v>
      </c>
      <c r="Z131" s="1" t="s">
        <v>2568</v>
      </c>
      <c r="AA131" s="1" t="s">
        <v>2569</v>
      </c>
      <c r="AB131" s="1" t="s">
        <v>2570</v>
      </c>
      <c r="AC131" s="1"/>
      <c r="AD131" s="1"/>
      <c r="AE131" s="1"/>
      <c r="AF131" s="1"/>
      <c r="AG131" s="1" t="n">
        <v>60</v>
      </c>
      <c r="AH131" s="1" t="n">
        <v>10</v>
      </c>
      <c r="AI131" s="1" t="n">
        <v>10</v>
      </c>
      <c r="AJ131" s="1" t="n">
        <v>1</v>
      </c>
      <c r="AK131" s="1" t="n">
        <v>7</v>
      </c>
      <c r="AL131" s="1" t="s">
        <v>436</v>
      </c>
      <c r="AM131" s="1" t="s">
        <v>437</v>
      </c>
      <c r="AN131" s="1" t="s">
        <v>438</v>
      </c>
      <c r="AO131" s="1" t="s">
        <v>808</v>
      </c>
      <c r="AP131" s="1" t="s">
        <v>809</v>
      </c>
      <c r="AQ131" s="1"/>
      <c r="AR131" s="1" t="s">
        <v>810</v>
      </c>
      <c r="AS131" s="1" t="s">
        <v>811</v>
      </c>
      <c r="AT131" s="1" t="s">
        <v>857</v>
      </c>
      <c r="AU131" s="1" t="n">
        <v>2019</v>
      </c>
      <c r="AV131" s="1" t="n">
        <v>25</v>
      </c>
      <c r="AW131" s="1" t="n">
        <v>3</v>
      </c>
      <c r="AX131" s="1"/>
      <c r="AY131" s="1"/>
      <c r="AZ131" s="1"/>
      <c r="BA131" s="1"/>
      <c r="BB131" s="1" t="n">
        <v>403</v>
      </c>
      <c r="BC131" s="1" t="n">
        <v>412</v>
      </c>
      <c r="BD131" s="1"/>
      <c r="BE131" s="1" t="s">
        <v>2571</v>
      </c>
      <c r="BF131" s="1" t="str">
        <f aca="false">HYPERLINK("http://dx.doi.org/10.1037/cdp0000254","http://dx.doi.org/10.1037/cdp0000254")</f>
        <v>http://dx.doi.org/10.1037/cdp0000254</v>
      </c>
      <c r="BG131" s="1"/>
      <c r="BH131" s="1"/>
      <c r="BI131" s="1" t="n">
        <v>10</v>
      </c>
      <c r="BJ131" s="1" t="s">
        <v>813</v>
      </c>
      <c r="BK131" s="1" t="s">
        <v>148</v>
      </c>
      <c r="BL131" s="1" t="s">
        <v>814</v>
      </c>
      <c r="BM131" s="1" t="s">
        <v>2572</v>
      </c>
      <c r="BN131" s="1" t="n">
        <v>30507210</v>
      </c>
      <c r="BO131" s="1"/>
      <c r="BP131" s="1"/>
      <c r="BQ131" s="1"/>
      <c r="BR131" s="1" t="s">
        <v>98</v>
      </c>
      <c r="BS131" s="1" t="s">
        <v>2573</v>
      </c>
      <c r="BT131" s="1" t="str">
        <f aca="false">HYPERLINK("https%3A%2F%2Fwww.webofscience.com%2Fwos%2Fwoscc%2Ffull-record%2FWOS:000473021800011","View Full Record in Web of Science")</f>
        <v>View Full Record in Web of Science</v>
      </c>
    </row>
    <row r="132" customFormat="false" ht="12.75" hidden="false" customHeight="false" outlineLevel="0" collapsed="false">
      <c r="A132" s="1" t="s">
        <v>72</v>
      </c>
      <c r="B132" s="1" t="s">
        <v>2574</v>
      </c>
      <c r="C132" s="1"/>
      <c r="D132" s="1"/>
      <c r="E132" s="1"/>
      <c r="F132" s="1" t="s">
        <v>2575</v>
      </c>
      <c r="G132" s="1"/>
      <c r="H132" s="1"/>
      <c r="I132" s="1" t="s">
        <v>2576</v>
      </c>
      <c r="J132" s="1" t="s">
        <v>2577</v>
      </c>
      <c r="K132" s="1"/>
      <c r="L132" s="1"/>
      <c r="M132" s="1" t="s">
        <v>77</v>
      </c>
      <c r="N132" s="1" t="s">
        <v>78</v>
      </c>
      <c r="O132" s="1"/>
      <c r="P132" s="1"/>
      <c r="Q132" s="1"/>
      <c r="R132" s="1"/>
      <c r="S132" s="1"/>
      <c r="T132" s="1" t="s">
        <v>2578</v>
      </c>
      <c r="U132" s="1" t="s">
        <v>2579</v>
      </c>
      <c r="V132" s="1" t="s">
        <v>2580</v>
      </c>
      <c r="W132" s="1" t="s">
        <v>2581</v>
      </c>
      <c r="X132" s="1" t="s">
        <v>2582</v>
      </c>
      <c r="Y132" s="1" t="s">
        <v>2583</v>
      </c>
      <c r="Z132" s="1" t="s">
        <v>2584</v>
      </c>
      <c r="AA132" s="1" t="s">
        <v>2585</v>
      </c>
      <c r="AB132" s="1" t="s">
        <v>2586</v>
      </c>
      <c r="AC132" s="1"/>
      <c r="AD132" s="1"/>
      <c r="AE132" s="1"/>
      <c r="AF132" s="1"/>
      <c r="AG132" s="1" t="n">
        <v>49</v>
      </c>
      <c r="AH132" s="1" t="n">
        <v>5</v>
      </c>
      <c r="AI132" s="1" t="n">
        <v>6</v>
      </c>
      <c r="AJ132" s="1" t="n">
        <v>0</v>
      </c>
      <c r="AK132" s="1" t="n">
        <v>5</v>
      </c>
      <c r="AL132" s="1" t="s">
        <v>2587</v>
      </c>
      <c r="AM132" s="1" t="s">
        <v>2588</v>
      </c>
      <c r="AN132" s="1" t="s">
        <v>2589</v>
      </c>
      <c r="AO132" s="1" t="s">
        <v>2590</v>
      </c>
      <c r="AP132" s="1" t="s">
        <v>2591</v>
      </c>
      <c r="AQ132" s="1"/>
      <c r="AR132" s="1" t="s">
        <v>2592</v>
      </c>
      <c r="AS132" s="1" t="s">
        <v>2593</v>
      </c>
      <c r="AT132" s="1" t="s">
        <v>2594</v>
      </c>
      <c r="AU132" s="1" t="n">
        <v>2020</v>
      </c>
      <c r="AV132" s="1" t="n">
        <v>18</v>
      </c>
      <c r="AW132" s="1" t="n">
        <v>2</v>
      </c>
      <c r="AX132" s="1"/>
      <c r="AY132" s="1"/>
      <c r="AZ132" s="1"/>
      <c r="BA132" s="1"/>
      <c r="BB132" s="1" t="n">
        <v>179</v>
      </c>
      <c r="BC132" s="1" t="n">
        <v>205</v>
      </c>
      <c r="BD132" s="1"/>
      <c r="BE132" s="1"/>
      <c r="BF132" s="1"/>
      <c r="BG132" s="1"/>
      <c r="BH132" s="1"/>
      <c r="BI132" s="1" t="n">
        <v>27</v>
      </c>
      <c r="BJ132" s="1" t="s">
        <v>1469</v>
      </c>
      <c r="BK132" s="1" t="s">
        <v>124</v>
      </c>
      <c r="BL132" s="1" t="s">
        <v>197</v>
      </c>
      <c r="BM132" s="1" t="s">
        <v>2595</v>
      </c>
      <c r="BN132" s="1"/>
      <c r="BO132" s="1"/>
      <c r="BP132" s="1"/>
      <c r="BQ132" s="1"/>
      <c r="BR132" s="1" t="s">
        <v>98</v>
      </c>
      <c r="BS132" s="1" t="s">
        <v>2596</v>
      </c>
      <c r="BT132" s="1" t="str">
        <f aca="false">HYPERLINK("https%3A%2F%2Fwww.webofscience.com%2Fwos%2Fwoscc%2Ffull-record%2FWOS:000605129800003","View Full Record in Web of Science")</f>
        <v>View Full Record in Web of Science</v>
      </c>
    </row>
    <row r="133" customFormat="false" ht="12.75" hidden="false" customHeight="false" outlineLevel="0" collapsed="false">
      <c r="A133" s="1" t="s">
        <v>72</v>
      </c>
      <c r="B133" s="1" t="s">
        <v>2597</v>
      </c>
      <c r="C133" s="1"/>
      <c r="D133" s="1"/>
      <c r="E133" s="1"/>
      <c r="F133" s="1" t="s">
        <v>2598</v>
      </c>
      <c r="G133" s="1"/>
      <c r="H133" s="1"/>
      <c r="I133" s="1" t="s">
        <v>2599</v>
      </c>
      <c r="J133" s="1" t="s">
        <v>2600</v>
      </c>
      <c r="K133" s="1"/>
      <c r="L133" s="1"/>
      <c r="M133" s="1" t="s">
        <v>77</v>
      </c>
      <c r="N133" s="1" t="s">
        <v>78</v>
      </c>
      <c r="O133" s="1"/>
      <c r="P133" s="1"/>
      <c r="Q133" s="1"/>
      <c r="R133" s="1"/>
      <c r="S133" s="1"/>
      <c r="T133" s="1"/>
      <c r="U133" s="1"/>
      <c r="V133" s="1" t="s">
        <v>2601</v>
      </c>
      <c r="W133" s="1" t="s">
        <v>2602</v>
      </c>
      <c r="X133" s="1" t="s">
        <v>2603</v>
      </c>
      <c r="Y133" s="1" t="s">
        <v>2604</v>
      </c>
      <c r="Z133" s="1"/>
      <c r="AA133" s="1"/>
      <c r="AB133" s="1"/>
      <c r="AC133" s="1"/>
      <c r="AD133" s="1"/>
      <c r="AE133" s="1"/>
      <c r="AF133" s="1"/>
      <c r="AG133" s="1" t="n">
        <v>41</v>
      </c>
      <c r="AH133" s="1" t="n">
        <v>0</v>
      </c>
      <c r="AI133" s="1" t="n">
        <v>0</v>
      </c>
      <c r="AJ133" s="1" t="n">
        <v>0</v>
      </c>
      <c r="AK133" s="1" t="n">
        <v>2</v>
      </c>
      <c r="AL133" s="1" t="s">
        <v>162</v>
      </c>
      <c r="AM133" s="1" t="s">
        <v>115</v>
      </c>
      <c r="AN133" s="1" t="s">
        <v>163</v>
      </c>
      <c r="AO133" s="1" t="s">
        <v>2605</v>
      </c>
      <c r="AP133" s="1" t="s">
        <v>2606</v>
      </c>
      <c r="AQ133" s="1"/>
      <c r="AR133" s="1" t="s">
        <v>2600</v>
      </c>
      <c r="AS133" s="1" t="s">
        <v>2607</v>
      </c>
      <c r="AT133" s="1" t="s">
        <v>393</v>
      </c>
      <c r="AU133" s="1" t="n">
        <v>2019</v>
      </c>
      <c r="AV133" s="1" t="n">
        <v>60</v>
      </c>
      <c r="AW133" s="1" t="n">
        <v>1</v>
      </c>
      <c r="AX133" s="1"/>
      <c r="AY133" s="1"/>
      <c r="AZ133" s="1"/>
      <c r="BA133" s="1"/>
      <c r="BB133" s="1" t="n">
        <v>91</v>
      </c>
      <c r="BC133" s="1" t="n">
        <v>121</v>
      </c>
      <c r="BD133" s="1"/>
      <c r="BE133" s="1" t="s">
        <v>2608</v>
      </c>
      <c r="BF133" s="1" t="str">
        <f aca="false">HYPERLINK("http://dx.doi.org/10.1017/S0040557418000510","http://dx.doi.org/10.1017/S0040557418000510")</f>
        <v>http://dx.doi.org/10.1017/S0040557418000510</v>
      </c>
      <c r="BG133" s="1"/>
      <c r="BH133" s="1"/>
      <c r="BI133" s="1" t="n">
        <v>31</v>
      </c>
      <c r="BJ133" s="1" t="s">
        <v>2609</v>
      </c>
      <c r="BK133" s="1" t="s">
        <v>371</v>
      </c>
      <c r="BL133" s="1" t="s">
        <v>2609</v>
      </c>
      <c r="BM133" s="1" t="s">
        <v>2610</v>
      </c>
      <c r="BN133" s="1"/>
      <c r="BO133" s="1" t="s">
        <v>397</v>
      </c>
      <c r="BP133" s="1"/>
      <c r="BQ133" s="1"/>
      <c r="BR133" s="1" t="s">
        <v>98</v>
      </c>
      <c r="BS133" s="1" t="s">
        <v>2611</v>
      </c>
      <c r="BT133" s="1" t="str">
        <f aca="false">HYPERLINK("https%3A%2F%2Fwww.webofscience.com%2Fwos%2Fwoscc%2Ffull-record%2FWOS:000454309300005","View Full Record in Web of Science")</f>
        <v>View Full Record in Web of Science</v>
      </c>
    </row>
    <row r="134" customFormat="false" ht="12.75" hidden="false" customHeight="false" outlineLevel="0" collapsed="false">
      <c r="A134" s="1" t="s">
        <v>72</v>
      </c>
      <c r="B134" s="1" t="s">
        <v>2612</v>
      </c>
      <c r="C134" s="1"/>
      <c r="D134" s="1"/>
      <c r="E134" s="1"/>
      <c r="F134" s="1" t="s">
        <v>2613</v>
      </c>
      <c r="G134" s="1"/>
      <c r="H134" s="1"/>
      <c r="I134" s="1" t="s">
        <v>2614</v>
      </c>
      <c r="J134" s="1" t="s">
        <v>1268</v>
      </c>
      <c r="K134" s="1"/>
      <c r="L134" s="1"/>
      <c r="M134" s="1" t="s">
        <v>77</v>
      </c>
      <c r="N134" s="1" t="s">
        <v>78</v>
      </c>
      <c r="O134" s="1"/>
      <c r="P134" s="1"/>
      <c r="Q134" s="1"/>
      <c r="R134" s="1"/>
      <c r="S134" s="1"/>
      <c r="T134" s="1" t="s">
        <v>2615</v>
      </c>
      <c r="U134" s="1" t="s">
        <v>2616</v>
      </c>
      <c r="V134" s="1" t="s">
        <v>2617</v>
      </c>
      <c r="W134" s="1" t="s">
        <v>2618</v>
      </c>
      <c r="X134" s="1" t="s">
        <v>2619</v>
      </c>
      <c r="Y134" s="1" t="s">
        <v>2620</v>
      </c>
      <c r="Z134" s="1" t="s">
        <v>2621</v>
      </c>
      <c r="AA134" s="1" t="s">
        <v>2622</v>
      </c>
      <c r="AB134" s="1" t="s">
        <v>2623</v>
      </c>
      <c r="AC134" s="1"/>
      <c r="AD134" s="1"/>
      <c r="AE134" s="1"/>
      <c r="AF134" s="1"/>
      <c r="AG134" s="1" t="n">
        <v>122</v>
      </c>
      <c r="AH134" s="1" t="n">
        <v>13</v>
      </c>
      <c r="AI134" s="1" t="n">
        <v>13</v>
      </c>
      <c r="AJ134" s="1" t="n">
        <v>1</v>
      </c>
      <c r="AK134" s="1" t="n">
        <v>39</v>
      </c>
      <c r="AL134" s="1" t="s">
        <v>1280</v>
      </c>
      <c r="AM134" s="1" t="s">
        <v>1281</v>
      </c>
      <c r="AN134" s="1" t="s">
        <v>1282</v>
      </c>
      <c r="AO134" s="1" t="s">
        <v>1283</v>
      </c>
      <c r="AP134" s="1" t="s">
        <v>1284</v>
      </c>
      <c r="AQ134" s="1"/>
      <c r="AR134" s="1" t="s">
        <v>1285</v>
      </c>
      <c r="AS134" s="1" t="s">
        <v>1286</v>
      </c>
      <c r="AT134" s="1" t="s">
        <v>566</v>
      </c>
      <c r="AU134" s="1" t="n">
        <v>2018</v>
      </c>
      <c r="AV134" s="1" t="n">
        <v>93</v>
      </c>
      <c r="AW134" s="1"/>
      <c r="AX134" s="1"/>
      <c r="AY134" s="1"/>
      <c r="AZ134" s="1"/>
      <c r="BA134" s="1"/>
      <c r="BB134" s="1" t="n">
        <v>203</v>
      </c>
      <c r="BC134" s="1" t="n">
        <v>216</v>
      </c>
      <c r="BD134" s="1"/>
      <c r="BE134" s="1" t="s">
        <v>2624</v>
      </c>
      <c r="BF134" s="1" t="str">
        <f aca="false">HYPERLINK("http://dx.doi.org/10.1016/j.childyouth.2018.07.016","http://dx.doi.org/10.1016/j.childyouth.2018.07.016")</f>
        <v>http://dx.doi.org/10.1016/j.childyouth.2018.07.016</v>
      </c>
      <c r="BG134" s="1"/>
      <c r="BH134" s="1"/>
      <c r="BI134" s="1" t="n">
        <v>14</v>
      </c>
      <c r="BJ134" s="1" t="s">
        <v>1210</v>
      </c>
      <c r="BK134" s="1" t="s">
        <v>148</v>
      </c>
      <c r="BL134" s="1" t="s">
        <v>1210</v>
      </c>
      <c r="BM134" s="1" t="s">
        <v>2625</v>
      </c>
      <c r="BN134" s="1"/>
      <c r="BO134" s="1"/>
      <c r="BP134" s="1"/>
      <c r="BQ134" s="1"/>
      <c r="BR134" s="1" t="s">
        <v>98</v>
      </c>
      <c r="BS134" s="1" t="s">
        <v>2626</v>
      </c>
      <c r="BT134" s="1" t="str">
        <f aca="false">HYPERLINK("https%3A%2F%2Fwww.webofscience.com%2Fwos%2Fwoscc%2Ffull-record%2FWOS:000445990000025","View Full Record in Web of Science")</f>
        <v>View Full Record in Web of Science</v>
      </c>
    </row>
    <row r="135" customFormat="false" ht="12.75" hidden="false" customHeight="false" outlineLevel="0" collapsed="false">
      <c r="A135" s="1" t="s">
        <v>72</v>
      </c>
      <c r="B135" s="1" t="s">
        <v>2627</v>
      </c>
      <c r="C135" s="1"/>
      <c r="D135" s="1"/>
      <c r="E135" s="1"/>
      <c r="F135" s="1" t="s">
        <v>2628</v>
      </c>
      <c r="G135" s="1"/>
      <c r="H135" s="1"/>
      <c r="I135" s="1" t="s">
        <v>2629</v>
      </c>
      <c r="J135" s="1" t="s">
        <v>1137</v>
      </c>
      <c r="K135" s="1"/>
      <c r="L135" s="1"/>
      <c r="M135" s="1" t="s">
        <v>77</v>
      </c>
      <c r="N135" s="1" t="s">
        <v>78</v>
      </c>
      <c r="O135" s="1"/>
      <c r="P135" s="1"/>
      <c r="Q135" s="1"/>
      <c r="R135" s="1"/>
      <c r="S135" s="1"/>
      <c r="T135" s="1" t="s">
        <v>2630</v>
      </c>
      <c r="U135" s="1" t="s">
        <v>2631</v>
      </c>
      <c r="V135" s="1" t="s">
        <v>2632</v>
      </c>
      <c r="W135" s="1" t="s">
        <v>2633</v>
      </c>
      <c r="X135" s="1" t="s">
        <v>2267</v>
      </c>
      <c r="Y135" s="1" t="s">
        <v>2634</v>
      </c>
      <c r="Z135" s="1" t="s">
        <v>2635</v>
      </c>
      <c r="AA135" s="1"/>
      <c r="AB135" s="1"/>
      <c r="AC135" s="1" t="s">
        <v>2636</v>
      </c>
      <c r="AD135" s="1" t="s">
        <v>1016</v>
      </c>
      <c r="AE135" s="1" t="s">
        <v>2637</v>
      </c>
      <c r="AF135" s="1"/>
      <c r="AG135" s="1" t="n">
        <v>54</v>
      </c>
      <c r="AH135" s="1" t="n">
        <v>25</v>
      </c>
      <c r="AI135" s="1" t="n">
        <v>26</v>
      </c>
      <c r="AJ135" s="1" t="n">
        <v>2</v>
      </c>
      <c r="AK135" s="1" t="n">
        <v>27</v>
      </c>
      <c r="AL135" s="1" t="s">
        <v>851</v>
      </c>
      <c r="AM135" s="1" t="s">
        <v>437</v>
      </c>
      <c r="AN135" s="1" t="s">
        <v>852</v>
      </c>
      <c r="AO135" s="1" t="s">
        <v>1147</v>
      </c>
      <c r="AP135" s="1" t="s">
        <v>2638</v>
      </c>
      <c r="AQ135" s="1"/>
      <c r="AR135" s="1" t="s">
        <v>1148</v>
      </c>
      <c r="AS135" s="1" t="s">
        <v>1149</v>
      </c>
      <c r="AT135" s="1" t="s">
        <v>121</v>
      </c>
      <c r="AU135" s="1" t="n">
        <v>2018</v>
      </c>
      <c r="AV135" s="1" t="n">
        <v>54</v>
      </c>
      <c r="AW135" s="1" t="n">
        <v>9</v>
      </c>
      <c r="AX135" s="1"/>
      <c r="AY135" s="1"/>
      <c r="AZ135" s="1"/>
      <c r="BA135" s="1"/>
      <c r="BB135" s="1" t="n">
        <v>1687</v>
      </c>
      <c r="BC135" s="1" t="n">
        <v>1696</v>
      </c>
      <c r="BD135" s="1"/>
      <c r="BE135" s="1" t="s">
        <v>2639</v>
      </c>
      <c r="BF135" s="1" t="str">
        <f aca="false">HYPERLINK("http://dx.doi.org/10.1037/dev0000501","http://dx.doi.org/10.1037/dev0000501")</f>
        <v>http://dx.doi.org/10.1037/dev0000501</v>
      </c>
      <c r="BG135" s="1"/>
      <c r="BH135" s="1"/>
      <c r="BI135" s="1" t="n">
        <v>10</v>
      </c>
      <c r="BJ135" s="1" t="s">
        <v>196</v>
      </c>
      <c r="BK135" s="1" t="s">
        <v>148</v>
      </c>
      <c r="BL135" s="1" t="s">
        <v>197</v>
      </c>
      <c r="BM135" s="1" t="s">
        <v>2640</v>
      </c>
      <c r="BN135" s="1" t="n">
        <v>30148396</v>
      </c>
      <c r="BO135" s="1" t="s">
        <v>1021</v>
      </c>
      <c r="BP135" s="1"/>
      <c r="BQ135" s="1"/>
      <c r="BR135" s="1" t="s">
        <v>98</v>
      </c>
      <c r="BS135" s="1" t="s">
        <v>2641</v>
      </c>
      <c r="BT135" s="1" t="str">
        <f aca="false">HYPERLINK("https%3A%2F%2Fwww.webofscience.com%2Fwos%2Fwoscc%2Ffull-record%2FWOS:000442584900008","View Full Record in Web of Science")</f>
        <v>View Full Record in Web of Science</v>
      </c>
    </row>
    <row r="136" customFormat="false" ht="12.75" hidden="false" customHeight="false" outlineLevel="0" collapsed="false">
      <c r="A136" s="1" t="s">
        <v>72</v>
      </c>
      <c r="B136" s="1" t="s">
        <v>2642</v>
      </c>
      <c r="C136" s="1"/>
      <c r="D136" s="1"/>
      <c r="E136" s="1"/>
      <c r="F136" s="1" t="s">
        <v>2643</v>
      </c>
      <c r="G136" s="1"/>
      <c r="H136" s="1"/>
      <c r="I136" s="1" t="s">
        <v>2644</v>
      </c>
      <c r="J136" s="1" t="s">
        <v>1326</v>
      </c>
      <c r="K136" s="1"/>
      <c r="L136" s="1"/>
      <c r="M136" s="1" t="s">
        <v>77</v>
      </c>
      <c r="N136" s="1" t="s">
        <v>78</v>
      </c>
      <c r="O136" s="1"/>
      <c r="P136" s="1"/>
      <c r="Q136" s="1"/>
      <c r="R136" s="1"/>
      <c r="S136" s="1"/>
      <c r="T136" s="1"/>
      <c r="U136" s="1" t="s">
        <v>2645</v>
      </c>
      <c r="V136" s="1" t="s">
        <v>2646</v>
      </c>
      <c r="W136" s="1" t="s">
        <v>2647</v>
      </c>
      <c r="X136" s="1" t="s">
        <v>2648</v>
      </c>
      <c r="Y136" s="1" t="s">
        <v>2649</v>
      </c>
      <c r="Z136" s="1"/>
      <c r="AA136" s="1"/>
      <c r="AB136" s="1"/>
      <c r="AC136" s="1"/>
      <c r="AD136" s="1"/>
      <c r="AE136" s="1"/>
      <c r="AF136" s="1"/>
      <c r="AG136" s="1" t="n">
        <v>80</v>
      </c>
      <c r="AH136" s="1" t="n">
        <v>51</v>
      </c>
      <c r="AI136" s="1" t="n">
        <v>51</v>
      </c>
      <c r="AJ136" s="1" t="n">
        <v>0</v>
      </c>
      <c r="AK136" s="1" t="n">
        <v>11</v>
      </c>
      <c r="AL136" s="1" t="s">
        <v>138</v>
      </c>
      <c r="AM136" s="1" t="s">
        <v>139</v>
      </c>
      <c r="AN136" s="1" t="s">
        <v>140</v>
      </c>
      <c r="AO136" s="1" t="s">
        <v>1335</v>
      </c>
      <c r="AP136" s="1" t="s">
        <v>1336</v>
      </c>
      <c r="AQ136" s="1"/>
      <c r="AR136" s="1" t="s">
        <v>1337</v>
      </c>
      <c r="AS136" s="1" t="s">
        <v>1338</v>
      </c>
      <c r="AT136" s="1" t="s">
        <v>295</v>
      </c>
      <c r="AU136" s="1" t="n">
        <v>2011</v>
      </c>
      <c r="AV136" s="1" t="n">
        <v>113</v>
      </c>
      <c r="AW136" s="1" t="n">
        <v>8</v>
      </c>
      <c r="AX136" s="1"/>
      <c r="AY136" s="1"/>
      <c r="AZ136" s="1"/>
      <c r="BA136" s="1"/>
      <c r="BB136" s="1" t="n">
        <v>1633</v>
      </c>
      <c r="BC136" s="1" t="n">
        <v>1667</v>
      </c>
      <c r="BD136" s="1"/>
      <c r="BE136" s="1"/>
      <c r="BF136" s="1"/>
      <c r="BG136" s="1"/>
      <c r="BH136" s="1"/>
      <c r="BI136" s="1" t="n">
        <v>35</v>
      </c>
      <c r="BJ136" s="1" t="s">
        <v>395</v>
      </c>
      <c r="BK136" s="1" t="s">
        <v>148</v>
      </c>
      <c r="BL136" s="1" t="s">
        <v>395</v>
      </c>
      <c r="BM136" s="1" t="s">
        <v>2650</v>
      </c>
      <c r="BN136" s="1"/>
      <c r="BO136" s="1"/>
      <c r="BP136" s="1"/>
      <c r="BQ136" s="1"/>
      <c r="BR136" s="1" t="s">
        <v>98</v>
      </c>
      <c r="BS136" s="1" t="s">
        <v>2651</v>
      </c>
      <c r="BT136" s="1" t="str">
        <f aca="false">HYPERLINK("https%3A%2F%2Fwww.webofscience.com%2Fwos%2Fwoscc%2Ffull-record%2FWOS:000297994800002","View Full Record in Web of Science")</f>
        <v>View Full Record in Web of Science</v>
      </c>
    </row>
    <row r="137" customFormat="false" ht="12.75" hidden="false" customHeight="false" outlineLevel="0" collapsed="false">
      <c r="A137" s="1" t="s">
        <v>72</v>
      </c>
      <c r="B137" s="1" t="s">
        <v>2652</v>
      </c>
      <c r="C137" s="1"/>
      <c r="D137" s="1"/>
      <c r="E137" s="1"/>
      <c r="F137" s="1" t="s">
        <v>2653</v>
      </c>
      <c r="G137" s="1"/>
      <c r="H137" s="1"/>
      <c r="I137" s="1" t="s">
        <v>2654</v>
      </c>
      <c r="J137" s="1" t="s">
        <v>1326</v>
      </c>
      <c r="K137" s="1"/>
      <c r="L137" s="1"/>
      <c r="M137" s="1" t="s">
        <v>77</v>
      </c>
      <c r="N137" s="1" t="s">
        <v>78</v>
      </c>
      <c r="O137" s="1"/>
      <c r="P137" s="1"/>
      <c r="Q137" s="1"/>
      <c r="R137" s="1"/>
      <c r="S137" s="1"/>
      <c r="T137" s="1"/>
      <c r="U137" s="1" t="s">
        <v>2655</v>
      </c>
      <c r="V137" s="1" t="s">
        <v>2656</v>
      </c>
      <c r="W137" s="1"/>
      <c r="X137" s="1"/>
      <c r="Y137" s="1"/>
      <c r="Z137" s="1"/>
      <c r="AA137" s="1" t="s">
        <v>2657</v>
      </c>
      <c r="AB137" s="1" t="s">
        <v>2658</v>
      </c>
      <c r="AC137" s="1"/>
      <c r="AD137" s="1"/>
      <c r="AE137" s="1"/>
      <c r="AF137" s="1"/>
      <c r="AG137" s="1" t="n">
        <v>79</v>
      </c>
      <c r="AH137" s="1" t="n">
        <v>0</v>
      </c>
      <c r="AI137" s="1" t="n">
        <v>0</v>
      </c>
      <c r="AJ137" s="1" t="n">
        <v>2</v>
      </c>
      <c r="AK137" s="1" t="n">
        <v>3</v>
      </c>
      <c r="AL137" s="1" t="s">
        <v>138</v>
      </c>
      <c r="AM137" s="1" t="s">
        <v>139</v>
      </c>
      <c r="AN137" s="1" t="s">
        <v>140</v>
      </c>
      <c r="AO137" s="1" t="s">
        <v>1335</v>
      </c>
      <c r="AP137" s="1" t="s">
        <v>1336</v>
      </c>
      <c r="AQ137" s="1"/>
      <c r="AR137" s="1" t="s">
        <v>1337</v>
      </c>
      <c r="AS137" s="1" t="s">
        <v>1338</v>
      </c>
      <c r="AT137" s="1" t="s">
        <v>393</v>
      </c>
      <c r="AU137" s="1" t="n">
        <v>2020</v>
      </c>
      <c r="AV137" s="1" t="n">
        <v>122</v>
      </c>
      <c r="AW137" s="1" t="n">
        <v>1</v>
      </c>
      <c r="AX137" s="1"/>
      <c r="AY137" s="1"/>
      <c r="AZ137" s="1"/>
      <c r="BA137" s="1"/>
      <c r="BB137" s="1"/>
      <c r="BC137" s="1"/>
      <c r="BD137" s="1"/>
      <c r="BE137" s="1"/>
      <c r="BF137" s="1"/>
      <c r="BG137" s="1"/>
      <c r="BH137" s="1"/>
      <c r="BI137" s="1" t="n">
        <v>24</v>
      </c>
      <c r="BJ137" s="1" t="s">
        <v>395</v>
      </c>
      <c r="BK137" s="1" t="s">
        <v>148</v>
      </c>
      <c r="BL137" s="1" t="s">
        <v>395</v>
      </c>
      <c r="BM137" s="1" t="s">
        <v>2659</v>
      </c>
      <c r="BN137" s="1"/>
      <c r="BO137" s="1"/>
      <c r="BP137" s="1"/>
      <c r="BQ137" s="1"/>
      <c r="BR137" s="1" t="s">
        <v>98</v>
      </c>
      <c r="BS137" s="1" t="s">
        <v>2660</v>
      </c>
      <c r="BT137" s="1" t="str">
        <f aca="false">HYPERLINK("https%3A%2F%2Fwww.webofscience.com%2Fwos%2Fwoscc%2Ffull-record%2FWOS:000568359100009","View Full Record in Web of Science")</f>
        <v>View Full Record in Web of Science</v>
      </c>
    </row>
    <row r="138" customFormat="false" ht="12.75" hidden="false" customHeight="false" outlineLevel="0" collapsed="false">
      <c r="A138" s="1" t="s">
        <v>72</v>
      </c>
      <c r="B138" s="1" t="s">
        <v>2661</v>
      </c>
      <c r="C138" s="1"/>
      <c r="D138" s="1"/>
      <c r="E138" s="1"/>
      <c r="F138" s="1" t="s">
        <v>2662</v>
      </c>
      <c r="G138" s="1"/>
      <c r="H138" s="1"/>
      <c r="I138" s="1" t="s">
        <v>2663</v>
      </c>
      <c r="J138" s="1" t="s">
        <v>2664</v>
      </c>
      <c r="K138" s="1"/>
      <c r="L138" s="1"/>
      <c r="M138" s="1" t="s">
        <v>77</v>
      </c>
      <c r="N138" s="1" t="s">
        <v>78</v>
      </c>
      <c r="O138" s="1"/>
      <c r="P138" s="1"/>
      <c r="Q138" s="1"/>
      <c r="R138" s="1"/>
      <c r="S138" s="1"/>
      <c r="T138" s="1" t="s">
        <v>2665</v>
      </c>
      <c r="U138" s="1" t="s">
        <v>2666</v>
      </c>
      <c r="V138" s="1" t="s">
        <v>2667</v>
      </c>
      <c r="W138" s="1" t="s">
        <v>2668</v>
      </c>
      <c r="X138" s="1" t="s">
        <v>2267</v>
      </c>
      <c r="Y138" s="1" t="s">
        <v>2669</v>
      </c>
      <c r="Z138" s="1" t="s">
        <v>2670</v>
      </c>
      <c r="AA138" s="1"/>
      <c r="AB138" s="1" t="s">
        <v>2671</v>
      </c>
      <c r="AC138" s="1"/>
      <c r="AD138" s="1"/>
      <c r="AE138" s="1"/>
      <c r="AF138" s="1"/>
      <c r="AG138" s="1" t="n">
        <v>26</v>
      </c>
      <c r="AH138" s="1" t="n">
        <v>17</v>
      </c>
      <c r="AI138" s="1" t="n">
        <v>18</v>
      </c>
      <c r="AJ138" s="1" t="n">
        <v>0</v>
      </c>
      <c r="AK138" s="1" t="n">
        <v>36</v>
      </c>
      <c r="AL138" s="1" t="s">
        <v>363</v>
      </c>
      <c r="AM138" s="1" t="s">
        <v>364</v>
      </c>
      <c r="AN138" s="1" t="s">
        <v>411</v>
      </c>
      <c r="AO138" s="1" t="s">
        <v>2672</v>
      </c>
      <c r="AP138" s="1" t="s">
        <v>2673</v>
      </c>
      <c r="AQ138" s="1"/>
      <c r="AR138" s="1" t="s">
        <v>2674</v>
      </c>
      <c r="AS138" s="1" t="s">
        <v>2675</v>
      </c>
      <c r="AT138" s="1" t="s">
        <v>2676</v>
      </c>
      <c r="AU138" s="1" t="n">
        <v>2016</v>
      </c>
      <c r="AV138" s="1" t="n">
        <v>21</v>
      </c>
      <c r="AW138" s="1" t="n">
        <v>2</v>
      </c>
      <c r="AX138" s="1"/>
      <c r="AY138" s="1"/>
      <c r="AZ138" s="1"/>
      <c r="BA138" s="1"/>
      <c r="BB138" s="1" t="n">
        <v>217</v>
      </c>
      <c r="BC138" s="1" t="n">
        <v>232</v>
      </c>
      <c r="BD138" s="1"/>
      <c r="BE138" s="1" t="s">
        <v>2677</v>
      </c>
      <c r="BF138" s="1" t="str">
        <f aca="false">HYPERLINK("http://dx.doi.org/10.1080/17408989.2015.1017454","http://dx.doi.org/10.1080/17408989.2015.1017454")</f>
        <v>http://dx.doi.org/10.1080/17408989.2015.1017454</v>
      </c>
      <c r="BG138" s="1"/>
      <c r="BH138" s="1"/>
      <c r="BI138" s="1" t="n">
        <v>16</v>
      </c>
      <c r="BJ138" s="1" t="s">
        <v>395</v>
      </c>
      <c r="BK138" s="1" t="s">
        <v>148</v>
      </c>
      <c r="BL138" s="1" t="s">
        <v>395</v>
      </c>
      <c r="BM138" s="1" t="s">
        <v>2678</v>
      </c>
      <c r="BN138" s="1"/>
      <c r="BO138" s="1"/>
      <c r="BP138" s="1"/>
      <c r="BQ138" s="1"/>
      <c r="BR138" s="1" t="s">
        <v>98</v>
      </c>
      <c r="BS138" s="1" t="s">
        <v>2679</v>
      </c>
      <c r="BT138" s="1" t="str">
        <f aca="false">HYPERLINK("https%3A%2F%2Fwww.webofscience.com%2Fwos%2Fwoscc%2Ffull-record%2FWOS:000368714300007","View Full Record in Web of Science")</f>
        <v>View Full Record in Web of Science</v>
      </c>
    </row>
    <row r="139" customFormat="false" ht="12.75" hidden="false" customHeight="false" outlineLevel="0" collapsed="false">
      <c r="A139" s="1" t="s">
        <v>72</v>
      </c>
      <c r="B139" s="1" t="s">
        <v>2680</v>
      </c>
      <c r="C139" s="1"/>
      <c r="D139" s="1"/>
      <c r="E139" s="1"/>
      <c r="F139" s="1" t="s">
        <v>2681</v>
      </c>
      <c r="G139" s="1"/>
      <c r="H139" s="1"/>
      <c r="I139" s="1" t="s">
        <v>2682</v>
      </c>
      <c r="J139" s="1" t="s">
        <v>2664</v>
      </c>
      <c r="K139" s="1"/>
      <c r="L139" s="1"/>
      <c r="M139" s="1" t="s">
        <v>77</v>
      </c>
      <c r="N139" s="1" t="s">
        <v>78</v>
      </c>
      <c r="O139" s="1"/>
      <c r="P139" s="1"/>
      <c r="Q139" s="1"/>
      <c r="R139" s="1"/>
      <c r="S139" s="1"/>
      <c r="T139" s="1" t="s">
        <v>2683</v>
      </c>
      <c r="U139" s="1" t="s">
        <v>2684</v>
      </c>
      <c r="V139" s="1" t="s">
        <v>2685</v>
      </c>
      <c r="W139" s="1" t="s">
        <v>2686</v>
      </c>
      <c r="X139" s="1" t="s">
        <v>2267</v>
      </c>
      <c r="Y139" s="1" t="s">
        <v>2669</v>
      </c>
      <c r="Z139" s="1" t="s">
        <v>2670</v>
      </c>
      <c r="AA139" s="1" t="s">
        <v>2687</v>
      </c>
      <c r="AB139" s="1" t="s">
        <v>2688</v>
      </c>
      <c r="AC139" s="1"/>
      <c r="AD139" s="1"/>
      <c r="AE139" s="1"/>
      <c r="AF139" s="1"/>
      <c r="AG139" s="1" t="n">
        <v>35</v>
      </c>
      <c r="AH139" s="1" t="n">
        <v>14</v>
      </c>
      <c r="AI139" s="1" t="n">
        <v>15</v>
      </c>
      <c r="AJ139" s="1" t="n">
        <v>1</v>
      </c>
      <c r="AK139" s="1" t="n">
        <v>31</v>
      </c>
      <c r="AL139" s="1" t="s">
        <v>363</v>
      </c>
      <c r="AM139" s="1" t="s">
        <v>364</v>
      </c>
      <c r="AN139" s="1" t="s">
        <v>411</v>
      </c>
      <c r="AO139" s="1" t="s">
        <v>2672</v>
      </c>
      <c r="AP139" s="1" t="s">
        <v>2673</v>
      </c>
      <c r="AQ139" s="1"/>
      <c r="AR139" s="1" t="s">
        <v>2674</v>
      </c>
      <c r="AS139" s="1" t="s">
        <v>2675</v>
      </c>
      <c r="AT139" s="1"/>
      <c r="AU139" s="1" t="n">
        <v>2018</v>
      </c>
      <c r="AV139" s="1" t="n">
        <v>23</v>
      </c>
      <c r="AW139" s="1" t="n">
        <v>1</v>
      </c>
      <c r="AX139" s="1"/>
      <c r="AY139" s="1"/>
      <c r="AZ139" s="1"/>
      <c r="BA139" s="1"/>
      <c r="BB139" s="1" t="n">
        <v>37</v>
      </c>
      <c r="BC139" s="1" t="n">
        <v>53</v>
      </c>
      <c r="BD139" s="1"/>
      <c r="BE139" s="1" t="s">
        <v>2689</v>
      </c>
      <c r="BF139" s="1" t="str">
        <f aca="false">HYPERLINK("http://dx.doi.org/10.1080/17408989.2017.1341476","http://dx.doi.org/10.1080/17408989.2017.1341476")</f>
        <v>http://dx.doi.org/10.1080/17408989.2017.1341476</v>
      </c>
      <c r="BG139" s="1"/>
      <c r="BH139" s="1"/>
      <c r="BI139" s="1" t="n">
        <v>17</v>
      </c>
      <c r="BJ139" s="1" t="s">
        <v>395</v>
      </c>
      <c r="BK139" s="1" t="s">
        <v>148</v>
      </c>
      <c r="BL139" s="1" t="s">
        <v>395</v>
      </c>
      <c r="BM139" s="1" t="s">
        <v>2690</v>
      </c>
      <c r="BN139" s="1"/>
      <c r="BO139" s="1"/>
      <c r="BP139" s="1"/>
      <c r="BQ139" s="1"/>
      <c r="BR139" s="1" t="s">
        <v>98</v>
      </c>
      <c r="BS139" s="1" t="s">
        <v>2691</v>
      </c>
      <c r="BT139" s="1" t="str">
        <f aca="false">HYPERLINK("https%3A%2F%2Fwww.webofscience.com%2Fwos%2Fwoscc%2Ffull-record%2FWOS:000417612800003","View Full Record in Web of Science")</f>
        <v>View Full Record in Web of Science</v>
      </c>
    </row>
    <row r="140" customFormat="false" ht="12.75" hidden="false" customHeight="false" outlineLevel="0" collapsed="false">
      <c r="A140" s="1" t="s">
        <v>72</v>
      </c>
      <c r="B140" s="1" t="s">
        <v>2692</v>
      </c>
      <c r="C140" s="1"/>
      <c r="D140" s="1"/>
      <c r="E140" s="1"/>
      <c r="F140" s="1" t="s">
        <v>2693</v>
      </c>
      <c r="G140" s="1"/>
      <c r="H140" s="1"/>
      <c r="I140" s="1" t="s">
        <v>2694</v>
      </c>
      <c r="J140" s="1" t="s">
        <v>2695</v>
      </c>
      <c r="K140" s="1"/>
      <c r="L140" s="1"/>
      <c r="M140" s="1" t="s">
        <v>77</v>
      </c>
      <c r="N140" s="1" t="s">
        <v>78</v>
      </c>
      <c r="O140" s="1"/>
      <c r="P140" s="1"/>
      <c r="Q140" s="1"/>
      <c r="R140" s="1"/>
      <c r="S140" s="1"/>
      <c r="T140" s="1"/>
      <c r="U140" s="1" t="s">
        <v>2696</v>
      </c>
      <c r="V140" s="1" t="s">
        <v>2697</v>
      </c>
      <c r="W140" s="1" t="s">
        <v>2698</v>
      </c>
      <c r="X140" s="1" t="s">
        <v>2699</v>
      </c>
      <c r="Y140" s="1" t="s">
        <v>2700</v>
      </c>
      <c r="Z140" s="1" t="s">
        <v>2701</v>
      </c>
      <c r="AA140" s="1" t="s">
        <v>2702</v>
      </c>
      <c r="AB140" s="1" t="s">
        <v>2703</v>
      </c>
      <c r="AC140" s="1" t="s">
        <v>2704</v>
      </c>
      <c r="AD140" s="1" t="s">
        <v>2705</v>
      </c>
      <c r="AE140" s="1" t="s">
        <v>2706</v>
      </c>
      <c r="AF140" s="1"/>
      <c r="AG140" s="1" t="n">
        <v>261</v>
      </c>
      <c r="AH140" s="1" t="n">
        <v>33</v>
      </c>
      <c r="AI140" s="1" t="n">
        <v>33</v>
      </c>
      <c r="AJ140" s="1" t="n">
        <v>2</v>
      </c>
      <c r="AK140" s="1" t="n">
        <v>22</v>
      </c>
      <c r="AL140" s="1" t="s">
        <v>386</v>
      </c>
      <c r="AM140" s="1" t="s">
        <v>387</v>
      </c>
      <c r="AN140" s="1" t="s">
        <v>388</v>
      </c>
      <c r="AO140" s="1" t="s">
        <v>2707</v>
      </c>
      <c r="AP140" s="1" t="s">
        <v>2708</v>
      </c>
      <c r="AQ140" s="1"/>
      <c r="AR140" s="1" t="s">
        <v>2709</v>
      </c>
      <c r="AS140" s="1" t="s">
        <v>2710</v>
      </c>
      <c r="AT140" s="1" t="s">
        <v>696</v>
      </c>
      <c r="AU140" s="1" t="n">
        <v>2020</v>
      </c>
      <c r="AV140" s="1" t="n">
        <v>85</v>
      </c>
      <c r="AW140" s="1" t="n">
        <v>2</v>
      </c>
      <c r="AX140" s="1"/>
      <c r="AY140" s="1"/>
      <c r="AZ140" s="1"/>
      <c r="BA140" s="1"/>
      <c r="BB140" s="1" t="n">
        <v>7</v>
      </c>
      <c r="BC140" s="1" t="n">
        <v>152</v>
      </c>
      <c r="BD140" s="1"/>
      <c r="BE140" s="1" t="s">
        <v>2711</v>
      </c>
      <c r="BF140" s="1" t="str">
        <f aca="false">HYPERLINK("http://dx.doi.org/10.1111/mono.12415","http://dx.doi.org/10.1111/mono.12415")</f>
        <v>http://dx.doi.org/10.1111/mono.12415</v>
      </c>
      <c r="BG140" s="1"/>
      <c r="BH140" s="1"/>
      <c r="BI140" s="1" t="n">
        <v>146</v>
      </c>
      <c r="BJ140" s="1" t="s">
        <v>196</v>
      </c>
      <c r="BK140" s="1" t="s">
        <v>148</v>
      </c>
      <c r="BL140" s="1" t="s">
        <v>197</v>
      </c>
      <c r="BM140" s="1" t="s">
        <v>2712</v>
      </c>
      <c r="BN140" s="1" t="n">
        <v>32394514</v>
      </c>
      <c r="BO140" s="1"/>
      <c r="BP140" s="1"/>
      <c r="BQ140" s="1"/>
      <c r="BR140" s="1" t="s">
        <v>98</v>
      </c>
      <c r="BS140" s="1" t="s">
        <v>2713</v>
      </c>
      <c r="BT140" s="1" t="str">
        <f aca="false">HYPERLINK("https%3A%2F%2Fwww.webofscience.com%2Fwos%2Fwoscc%2Ffull-record%2FWOS:0005315449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